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I$7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Додаток 5</t>
  </si>
  <si>
    <t xml:space="preserve">до рішення виконавчого комітету Канвської міської ради ОТГ</t>
  </si>
  <si>
    <t xml:space="preserve">від 20.02.2019 №45</t>
  </si>
  <si>
    <t xml:space="preserve">Перелік об’єктів, видатки на які у 2019 році будуть проводитися за рахунок коштів бюджету розвитку</t>
  </si>
  <si>
    <t xml:space="preserve">гривень</t>
  </si>
  <si>
    <t xml:space="preserve">Код програмної класифікації видатків та кредитування місцевих бюджетів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</t>
  </si>
  <si>
    <t xml:space="preserve">Разом видатків на поточний рік </t>
  </si>
  <si>
    <t xml:space="preserve">0200000</t>
  </si>
  <si>
    <t xml:space="preserve">Виконавчі органи місцевих рад</t>
  </si>
  <si>
    <t xml:space="preserve">0210000</t>
  </si>
  <si>
    <t xml:space="preserve">Виконавчий комітет Канівської міської ради
об’єднаної територіальної громади Черкаської області</t>
  </si>
  <si>
    <t xml:space="preserve">0216080</t>
  </si>
  <si>
    <t xml:space="preserve">Реалізація державних та місцевих житлових програм </t>
  </si>
  <si>
    <t xml:space="preserve">0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житла для пільгових категорій</t>
  </si>
  <si>
    <t xml:space="preserve">0217300</t>
  </si>
  <si>
    <t xml:space="preserve">Будівництво та регіональний розвиток</t>
  </si>
  <si>
    <t xml:space="preserve">0217320</t>
  </si>
  <si>
    <r>
      <rPr>
        <b val="true"/>
        <sz val="11"/>
        <rFont val="Times New Roman"/>
        <family val="1"/>
        <charset val="204"/>
      </rPr>
      <t xml:space="preserve">Будівництво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об'єктів соціально-культурного призначення</t>
    </r>
  </si>
  <si>
    <t xml:space="preserve">0217324</t>
  </si>
  <si>
    <t xml:space="preserve">0443</t>
  </si>
  <si>
    <r>
      <rPr>
        <sz val="11"/>
        <rFont val="Times New Roman"/>
        <family val="1"/>
        <charset val="204"/>
      </rPr>
      <t xml:space="preserve">Будівництво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установ та закладів культури</t>
    </r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7330</t>
  </si>
  <si>
    <t xml:space="preserve">Будівництво1  інших об'єктів соціальної та виробничої інфраструктури комунальної власності</t>
  </si>
  <si>
    <t xml:space="preserve">Капітальний ремонт дороги по вулицях Садова та Островського в м. Канів Черкаська область </t>
  </si>
  <si>
    <t xml:space="preserve">Реконструкція Канівського міського сміттєзвалища розташованого в адміністративних межах Бобрицької сільської ради Канівського району Черкаської області </t>
  </si>
  <si>
    <t xml:space="preserve">0217363</t>
  </si>
  <si>
    <t xml:space="preserve">0490</t>
  </si>
  <si>
    <t xml:space="preserve">Реалізація інвестиційних програм і проектів за рахунок субвенції на здійснення заходів щодо соціально-економічного розвитку окремих територій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на 01.01.2019р.)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</t>
  </si>
  <si>
    <t xml:space="preserve">0217000</t>
  </si>
  <si>
    <t xml:space="preserve">Економічна діяльність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Внески до статутного капіталу суб'єктів господарювання</t>
  </si>
  <si>
    <t xml:space="preserve"> - КП Місто </t>
  </si>
  <si>
    <t xml:space="preserve">1600000</t>
  </si>
  <si>
    <t xml:space="preserve">Орган з питань містобудування  та архітектури  </t>
  </si>
  <si>
    <t xml:space="preserve">1610000</t>
  </si>
  <si>
    <t xml:space="preserve">Управління містобудування  та архітектури виконавчого комітету Канівської міської ради
об’єднаної територіальної громади Черкаської області
  </t>
  </si>
  <si>
    <t xml:space="preserve">1617000</t>
  </si>
  <si>
    <t xml:space="preserve">1617300</t>
  </si>
  <si>
    <t xml:space="preserve">1617330</t>
  </si>
  <si>
    <r>
      <rPr>
        <sz val="11"/>
        <rFont val="Times New Roman"/>
        <family val="1"/>
        <charset val="204"/>
      </rPr>
      <t xml:space="preserve">Будівництво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Будівництво скверу  по вул. Енергетиків в м.Каневі Черкаської області </t>
  </si>
  <si>
    <t xml:space="preserve">Капітальний ремонт "Парку на Набережній" по вул.Героїв Дніпра  в м.Канів Черкаської області </t>
  </si>
  <si>
    <t xml:space="preserve">Реконструкція мережі електропостачання багатоквартирного житлового будинку по вул. Героїв Дніпра , 1 в м. Каневі Черкаської області.</t>
  </si>
  <si>
    <t xml:space="preserve">Реконструкція колектора самопливного від вул.Енергетиків, 179 до КНС 1 довжиною 2850м (дільниця від буд.№179 до буд №244) в м.Каневі Черкаської обл.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Капітальні видатки в рамках впровадження Громадського бюджету міста Канева на 2019 рік</t>
  </si>
  <si>
    <t xml:space="preserve">Капітальний ремонт дорожнього покриття по вул. Шевченка  в  м. Каневі Черкаської області</t>
  </si>
  <si>
    <t xml:space="preserve">Капітальний ремонт приміщення по вул. Героїв Дніпра, 35-н в м. Каневі Черкаської області</t>
  </si>
  <si>
    <t xml:space="preserve"> Розділи "Інженерно-технічні заходи цивільного захисту (цивільної оборони) на мирний час та особливий період" до генерального плану м.Канів Черкаська обл.</t>
  </si>
  <si>
    <t xml:space="preserve">3700000</t>
  </si>
  <si>
    <t xml:space="preserve">Органи з питань фінансів</t>
  </si>
  <si>
    <t xml:space="preserve">3710000</t>
  </si>
  <si>
    <t xml:space="preserve">Фінансове управління виконавчого комітету Канівської міської ради
об’єднаної територіальної громади Черкаської області</t>
  </si>
  <si>
    <t xml:space="preserve">3719720</t>
  </si>
  <si>
    <t xml:space="preserve">0180</t>
  </si>
  <si>
    <t xml:space="preserve">Субвенція з місцевого бюджету на виконання інвестиційних проектів</t>
  </si>
  <si>
    <t xml:space="preserve">придбання персональних комп’ютерів, принтерів та багатофункціональних пристроїв з міського бюджету Канівському районному бюджету для Канівської ЦРЛ 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Орган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з питань освіти і науки</t>
    </r>
  </si>
  <si>
    <t xml:space="preserve">0610000</t>
  </si>
  <si>
    <t xml:space="preserve">Відділ освіти виконавчого комітету Канівської міської ради
об’єднаної територіальної громади Черкаської області</t>
  </si>
  <si>
    <t xml:space="preserve">0611010</t>
  </si>
  <si>
    <t xml:space="preserve">0990</t>
  </si>
  <si>
    <t xml:space="preserve">Забезпечення діяльності інших закладів у сфері освіти</t>
  </si>
  <si>
    <t xml:space="preserve">Придбання обладнання і предметів довгострокового користування 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7300</t>
  </si>
  <si>
    <t xml:space="preserve">0617363</t>
  </si>
  <si>
    <t xml:space="preserve">"Капітальний ремонт ДНЗ"Теремок" по вул.Дніпробудівська , №4 в м.Каневі Черкаської області"  (заміна віконних та дверних блоків) , (співфінансування)</t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(співфінансування)</t>
  </si>
  <si>
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(заміна віконних та дверних блоків), (співфінансування)  </t>
  </si>
  <si>
    <t xml:space="preserve">Капітальний ремонт спеціалізованої школи І-ІІІ ступенів №6 з поглибленим вивченням іноземних мов по вул.Шевченка, 83 в м.Каневі Черкаської області</t>
  </si>
  <si>
    <t xml:space="preserve">"Капітальний ремонт ДНЗ"Теремок" по вул.Дніпробудівська , №4 в м.Каневі Черкаської області"  (заміна віконних та дверних блоків) </t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</t>
  </si>
  <si>
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(заміна віконних та дверних блоків)</t>
  </si>
  <si>
    <t xml:space="preserve">0800000</t>
  </si>
  <si>
    <t xml:space="preserve">Орган з питань праці та соціального захисту населення </t>
  </si>
  <si>
    <t xml:space="preserve">0810000</t>
  </si>
  <si>
    <t xml:space="preserve">Управління соціального захисту населення виконавчого комітету Канівської міської ради
об’єднаної територіальної громади Черкаської області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апітальний ремонт житла пільгової категорії населення </t>
  </si>
  <si>
    <t xml:space="preserve">ВСЬОГО</t>
  </si>
  <si>
    <t xml:space="preserve">Керуючий справами </t>
  </si>
  <si>
    <t xml:space="preserve">В.І.Святел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B59" colorId="64" zoomScale="85" zoomScaleNormal="85" zoomScalePageLayoutView="85" workbookViewId="0">
      <selection pane="topLeft" activeCell="E3" activeCellId="0" sqref="E3"/>
    </sheetView>
  </sheetViews>
  <sheetFormatPr defaultColWidth="9.15234375" defaultRowHeight="1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2" width="12.82"/>
    <col collapsed="false" customWidth="true" hidden="false" outlineLevel="0" max="4" min="4" style="1" width="40.65"/>
    <col collapsed="false" customWidth="true" hidden="false" outlineLevel="0" max="5" min="5" style="1" width="95.99"/>
    <col collapsed="false" customWidth="true" hidden="false" outlineLevel="0" max="6" min="6" style="3" width="26.65"/>
    <col collapsed="false" customWidth="true" hidden="false" outlineLevel="0" max="7" min="7" style="1" width="18.99"/>
    <col collapsed="false" customWidth="true" hidden="false" outlineLevel="0" max="8" min="8" style="1" width="19.82"/>
    <col collapsed="false" customWidth="true" hidden="false" outlineLevel="0" max="9" min="9" style="1" width="19.32"/>
    <col collapsed="false" customWidth="false" hidden="false" outlineLevel="0" max="257" min="10" style="4" width="9.15"/>
  </cols>
  <sheetData>
    <row r="1" s="8" customFormat="true" ht="15" hidden="true" customHeight="true" outlineLevel="0" collapsed="false">
      <c r="A1" s="5"/>
      <c r="B1" s="5"/>
      <c r="C1" s="6"/>
      <c r="D1" s="5"/>
      <c r="E1" s="5"/>
      <c r="F1" s="7"/>
      <c r="G1" s="7"/>
      <c r="H1" s="7"/>
      <c r="I1" s="7"/>
    </row>
    <row r="2" s="8" customFormat="true" ht="15" hidden="false" customHeight="true" outlineLevel="0" collapsed="false">
      <c r="A2" s="5"/>
      <c r="B2" s="5"/>
      <c r="C2" s="6"/>
      <c r="D2" s="5"/>
      <c r="E2" s="5"/>
      <c r="F2" s="9" t="s">
        <v>0</v>
      </c>
      <c r="G2" s="9"/>
      <c r="H2" s="9"/>
      <c r="I2" s="10"/>
      <c r="J2" s="4"/>
    </row>
    <row r="3" s="8" customFormat="true" ht="15.75" hidden="false" customHeight="true" outlineLevel="0" collapsed="false">
      <c r="A3" s="5"/>
      <c r="B3" s="5"/>
      <c r="C3" s="6"/>
      <c r="D3" s="5"/>
      <c r="E3" s="5"/>
      <c r="F3" s="11" t="s">
        <v>1</v>
      </c>
      <c r="G3" s="11"/>
      <c r="H3" s="11"/>
      <c r="I3" s="10"/>
      <c r="J3" s="4"/>
    </row>
    <row r="4" s="8" customFormat="true" ht="29.25" hidden="false" customHeight="true" outlineLevel="0" collapsed="false">
      <c r="A4" s="5"/>
      <c r="B4" s="5"/>
      <c r="C4" s="6"/>
      <c r="D4" s="12"/>
      <c r="E4" s="5"/>
      <c r="F4" s="13" t="s">
        <v>2</v>
      </c>
      <c r="G4" s="13"/>
      <c r="H4" s="13"/>
      <c r="I4" s="13"/>
      <c r="J4" s="4"/>
    </row>
    <row r="5" s="8" customFormat="true" ht="15.75" hidden="false" customHeight="true" outlineLevel="0" collapsed="false">
      <c r="A5" s="5"/>
      <c r="B5" s="5"/>
      <c r="C5" s="6"/>
      <c r="D5" s="5"/>
      <c r="E5" s="5"/>
      <c r="F5" s="10"/>
      <c r="G5" s="10"/>
      <c r="H5" s="10"/>
      <c r="I5" s="10"/>
      <c r="J5" s="4"/>
    </row>
    <row r="6" customFormat="false" ht="15" hidden="false" customHeight="false" outlineLevel="0" collapsed="false">
      <c r="B6" s="14"/>
      <c r="C6" s="15"/>
      <c r="D6" s="16" t="s">
        <v>3</v>
      </c>
      <c r="E6" s="17"/>
      <c r="F6" s="18"/>
      <c r="G6" s="19"/>
      <c r="H6" s="17"/>
      <c r="I6" s="20" t="s">
        <v>4</v>
      </c>
    </row>
    <row r="7" customFormat="false" ht="81.75" hidden="false" customHeight="true" outlineLevel="0" collapsed="false">
      <c r="A7" s="21"/>
      <c r="B7" s="22" t="s">
        <v>5</v>
      </c>
      <c r="C7" s="23" t="s">
        <v>6</v>
      </c>
      <c r="D7" s="22" t="s">
        <v>7</v>
      </c>
      <c r="E7" s="24" t="s">
        <v>8</v>
      </c>
      <c r="F7" s="25" t="s">
        <v>9</v>
      </c>
      <c r="G7" s="24" t="s">
        <v>10</v>
      </c>
      <c r="H7" s="24" t="s">
        <v>11</v>
      </c>
      <c r="I7" s="24" t="s">
        <v>12</v>
      </c>
    </row>
    <row r="8" customFormat="false" ht="21.75" hidden="false" customHeight="true" outlineLevel="0" collapsed="false">
      <c r="B8" s="26" t="s">
        <v>13</v>
      </c>
      <c r="C8" s="27"/>
      <c r="D8" s="28" t="s">
        <v>14</v>
      </c>
      <c r="E8" s="28"/>
      <c r="F8" s="29" t="n">
        <f aca="false">F9</f>
        <v>3856900</v>
      </c>
      <c r="G8" s="29" t="n">
        <f aca="false">G9</f>
        <v>0</v>
      </c>
      <c r="H8" s="29" t="n">
        <f aca="false">H9</f>
        <v>3856900</v>
      </c>
      <c r="I8" s="29" t="n">
        <f aca="false">I9</f>
        <v>3856900</v>
      </c>
    </row>
    <row r="9" customFormat="false" ht="28.5" hidden="false" customHeight="true" outlineLevel="0" collapsed="false">
      <c r="B9" s="26" t="s">
        <v>15</v>
      </c>
      <c r="C9" s="27"/>
      <c r="D9" s="30" t="s">
        <v>16</v>
      </c>
      <c r="E9" s="30"/>
      <c r="F9" s="29" t="n">
        <f aca="false">F10+F14+F27</f>
        <v>3856900</v>
      </c>
      <c r="G9" s="29" t="n">
        <f aca="false">G10+G14+G27</f>
        <v>0</v>
      </c>
      <c r="H9" s="29" t="n">
        <f aca="false">H10+H14+H27</f>
        <v>3856900</v>
      </c>
      <c r="I9" s="29" t="n">
        <f aca="false">I10+I14+I27</f>
        <v>3856900</v>
      </c>
    </row>
    <row r="10" customFormat="false" ht="15.75" hidden="false" customHeight="true" outlineLevel="0" collapsed="false">
      <c r="B10" s="31" t="s">
        <v>17</v>
      </c>
      <c r="C10" s="32"/>
      <c r="D10" s="33" t="s">
        <v>18</v>
      </c>
      <c r="E10" s="34"/>
      <c r="F10" s="35" t="n">
        <f aca="false">F11</f>
        <v>450000</v>
      </c>
      <c r="G10" s="35" t="n">
        <f aca="false">G11</f>
        <v>0</v>
      </c>
      <c r="H10" s="35" t="n">
        <f aca="false">H11</f>
        <v>450000</v>
      </c>
      <c r="I10" s="35" t="n">
        <f aca="false">I11</f>
        <v>450000</v>
      </c>
    </row>
    <row r="11" customFormat="false" ht="15" hidden="false" customHeight="true" outlineLevel="0" collapsed="false">
      <c r="B11" s="32" t="s">
        <v>19</v>
      </c>
      <c r="C11" s="32" t="s">
        <v>20</v>
      </c>
      <c r="D11" s="36" t="s">
        <v>21</v>
      </c>
      <c r="E11" s="36"/>
      <c r="F11" s="35" t="n">
        <f aca="false">SUM(F13:F13)</f>
        <v>450000</v>
      </c>
      <c r="G11" s="35" t="n">
        <f aca="false">SUM(G13:G13)</f>
        <v>0</v>
      </c>
      <c r="H11" s="35" t="n">
        <f aca="false">SUM(H13:H13)</f>
        <v>450000</v>
      </c>
      <c r="I11" s="35" t="n">
        <f aca="false">SUM(I13:I13)</f>
        <v>450000</v>
      </c>
      <c r="J11" s="37"/>
    </row>
    <row r="12" customFormat="false" ht="15" hidden="false" customHeight="false" outlineLevel="0" collapsed="false">
      <c r="B12" s="32"/>
      <c r="C12" s="32"/>
      <c r="D12" s="38"/>
      <c r="E12" s="38"/>
      <c r="F12" s="35"/>
      <c r="G12" s="35"/>
      <c r="H12" s="35"/>
      <c r="I12" s="35"/>
      <c r="J12" s="37"/>
    </row>
    <row r="13" customFormat="false" ht="15" hidden="false" customHeight="false" outlineLevel="0" collapsed="false">
      <c r="B13" s="31"/>
      <c r="C13" s="32"/>
      <c r="D13" s="39"/>
      <c r="E13" s="40" t="s">
        <v>22</v>
      </c>
      <c r="F13" s="41" t="n">
        <v>450000</v>
      </c>
      <c r="G13" s="35"/>
      <c r="H13" s="41" t="n">
        <f aca="false">F13</f>
        <v>450000</v>
      </c>
      <c r="I13" s="41" t="n">
        <f aca="false">H13</f>
        <v>450000</v>
      </c>
    </row>
    <row r="14" customFormat="false" ht="15" hidden="false" customHeight="true" outlineLevel="0" collapsed="false">
      <c r="B14" s="42" t="s">
        <v>23</v>
      </c>
      <c r="C14" s="27"/>
      <c r="D14" s="28" t="s">
        <v>24</v>
      </c>
      <c r="E14" s="28"/>
      <c r="F14" s="29" t="n">
        <f aca="false">F15+F19+F23</f>
        <v>3256900</v>
      </c>
      <c r="G14" s="29" t="n">
        <f aca="false">G15+G19+G23</f>
        <v>0</v>
      </c>
      <c r="H14" s="29" t="n">
        <f aca="false">H15+H19+H23</f>
        <v>3256900</v>
      </c>
      <c r="I14" s="29" t="n">
        <f aca="false">I15+I19+I23</f>
        <v>3256900</v>
      </c>
    </row>
    <row r="15" customFormat="false" ht="17.25" hidden="false" customHeight="false" outlineLevel="0" collapsed="false">
      <c r="B15" s="42" t="s">
        <v>25</v>
      </c>
      <c r="C15" s="27"/>
      <c r="D15" s="43" t="s">
        <v>26</v>
      </c>
      <c r="E15" s="34"/>
      <c r="F15" s="29" t="n">
        <f aca="false">F18</f>
        <v>400000</v>
      </c>
      <c r="G15" s="29" t="n">
        <f aca="false">G18</f>
        <v>0</v>
      </c>
      <c r="H15" s="29" t="n">
        <f aca="false">H18</f>
        <v>400000</v>
      </c>
      <c r="I15" s="29" t="n">
        <f aca="false">I18</f>
        <v>400000</v>
      </c>
    </row>
    <row r="16" customFormat="false" ht="18" hidden="false" customHeight="false" outlineLevel="0" collapsed="false">
      <c r="B16" s="44" t="s">
        <v>27</v>
      </c>
      <c r="C16" s="27" t="s">
        <v>28</v>
      </c>
      <c r="D16" s="45" t="s">
        <v>29</v>
      </c>
      <c r="E16" s="45"/>
      <c r="F16" s="29" t="n">
        <f aca="false">F18</f>
        <v>400000</v>
      </c>
      <c r="G16" s="29" t="n">
        <f aca="false">G18</f>
        <v>0</v>
      </c>
      <c r="H16" s="29" t="n">
        <f aca="false">H18</f>
        <v>400000</v>
      </c>
      <c r="I16" s="29" t="n">
        <f aca="false">I18</f>
        <v>400000</v>
      </c>
    </row>
    <row r="17" customFormat="false" ht="15" hidden="false" customHeight="false" outlineLevel="0" collapsed="false">
      <c r="B17" s="44"/>
      <c r="C17" s="27"/>
      <c r="D17" s="38"/>
      <c r="E17" s="38"/>
      <c r="F17" s="29"/>
      <c r="G17" s="29"/>
      <c r="H17" s="29"/>
      <c r="I17" s="29"/>
    </row>
    <row r="18" customFormat="false" ht="27" hidden="false" customHeight="true" outlineLevel="0" collapsed="false">
      <c r="B18" s="44"/>
      <c r="C18" s="27"/>
      <c r="D18" s="46"/>
      <c r="E18" s="47" t="s">
        <v>30</v>
      </c>
      <c r="F18" s="41" t="n">
        <v>400000</v>
      </c>
      <c r="G18" s="48"/>
      <c r="H18" s="49" t="n">
        <f aca="false">F18</f>
        <v>400000</v>
      </c>
      <c r="I18" s="49" t="n">
        <f aca="false">H18</f>
        <v>400000</v>
      </c>
    </row>
    <row r="19" customFormat="false" ht="15" hidden="false" customHeight="true" outlineLevel="0" collapsed="false">
      <c r="B19" s="50" t="s">
        <v>31</v>
      </c>
      <c r="C19" s="32" t="s">
        <v>28</v>
      </c>
      <c r="D19" s="36" t="s">
        <v>32</v>
      </c>
      <c r="E19" s="36"/>
      <c r="F19" s="35" t="n">
        <f aca="false">SUM(F21:F22)</f>
        <v>1590000</v>
      </c>
      <c r="G19" s="35" t="n">
        <f aca="false">SUM(G21:G22)</f>
        <v>0</v>
      </c>
      <c r="H19" s="35" t="n">
        <f aca="false">SUM(H21:H22)</f>
        <v>1590000</v>
      </c>
      <c r="I19" s="35" t="n">
        <f aca="false">SUM(I21:I22)</f>
        <v>1590000</v>
      </c>
    </row>
    <row r="20" customFormat="false" ht="15" hidden="false" customHeight="true" outlineLevel="0" collapsed="false">
      <c r="B20" s="50"/>
      <c r="C20" s="32"/>
      <c r="D20" s="51"/>
      <c r="E20" s="51"/>
      <c r="F20" s="52"/>
      <c r="G20" s="52"/>
      <c r="H20" s="52"/>
      <c r="I20" s="52"/>
    </row>
    <row r="21" customFormat="false" ht="30" hidden="false" customHeight="false" outlineLevel="0" collapsed="false">
      <c r="B21" s="50"/>
      <c r="C21" s="32"/>
      <c r="D21" s="53"/>
      <c r="E21" s="54" t="s">
        <v>33</v>
      </c>
      <c r="F21" s="55" t="n">
        <v>1350000</v>
      </c>
      <c r="G21" s="56"/>
      <c r="H21" s="57" t="n">
        <f aca="false">F21</f>
        <v>1350000</v>
      </c>
      <c r="I21" s="57" t="n">
        <f aca="false">H21</f>
        <v>1350000</v>
      </c>
    </row>
    <row r="22" customFormat="false" ht="30" hidden="false" customHeight="false" outlineLevel="0" collapsed="false">
      <c r="B22" s="50"/>
      <c r="C22" s="32"/>
      <c r="D22" s="53"/>
      <c r="E22" s="47" t="s">
        <v>34</v>
      </c>
      <c r="F22" s="55" t="n">
        <v>240000</v>
      </c>
      <c r="G22" s="56"/>
      <c r="H22" s="57" t="n">
        <v>240000</v>
      </c>
      <c r="I22" s="57" t="n">
        <f aca="false">H22</f>
        <v>240000</v>
      </c>
    </row>
    <row r="23" customFormat="false" ht="15" hidden="false" customHeight="false" outlineLevel="0" collapsed="false">
      <c r="B23" s="50" t="s">
        <v>35</v>
      </c>
      <c r="C23" s="32" t="s">
        <v>36</v>
      </c>
      <c r="D23" s="58" t="s">
        <v>37</v>
      </c>
      <c r="E23" s="59"/>
      <c r="F23" s="52" t="n">
        <f aca="false">F24+F25</f>
        <v>1266900</v>
      </c>
      <c r="G23" s="52" t="n">
        <f aca="false">G24+G25</f>
        <v>0</v>
      </c>
      <c r="H23" s="52" t="n">
        <f aca="false">H24+H25</f>
        <v>1266900</v>
      </c>
      <c r="I23" s="52" t="n">
        <f aca="false">I24+I25</f>
        <v>1266900</v>
      </c>
    </row>
    <row r="24" customFormat="false" ht="46.5" hidden="false" customHeight="true" outlineLevel="0" collapsed="false">
      <c r="B24" s="50"/>
      <c r="C24" s="32"/>
      <c r="D24" s="58"/>
      <c r="E24" s="60" t="s">
        <v>38</v>
      </c>
      <c r="F24" s="55" t="n">
        <v>36900</v>
      </c>
      <c r="G24" s="56"/>
      <c r="H24" s="57" t="n">
        <f aca="false">F24</f>
        <v>36900</v>
      </c>
      <c r="I24" s="57" t="n">
        <f aca="false">F24</f>
        <v>36900</v>
      </c>
    </row>
    <row r="25" customFormat="false" ht="29.25" hidden="false" customHeight="true" outlineLevel="0" collapsed="false">
      <c r="B25" s="50"/>
      <c r="C25" s="32"/>
      <c r="D25" s="61" t="s">
        <v>39</v>
      </c>
      <c r="E25" s="61"/>
      <c r="F25" s="52" t="n">
        <f aca="false">F26</f>
        <v>1230000</v>
      </c>
      <c r="G25" s="52" t="n">
        <f aca="false">G26</f>
        <v>0</v>
      </c>
      <c r="H25" s="52" t="n">
        <f aca="false">H26</f>
        <v>1230000</v>
      </c>
      <c r="I25" s="52" t="n">
        <f aca="false">I26</f>
        <v>1230000</v>
      </c>
    </row>
    <row r="26" customFormat="false" ht="45.75" hidden="false" customHeight="true" outlineLevel="0" collapsed="false">
      <c r="B26" s="50" t="s">
        <v>35</v>
      </c>
      <c r="C26" s="32" t="s">
        <v>36</v>
      </c>
      <c r="D26" s="62"/>
      <c r="E26" s="63" t="s">
        <v>40</v>
      </c>
      <c r="F26" s="55" t="n">
        <v>1230000</v>
      </c>
      <c r="G26" s="56"/>
      <c r="H26" s="57" t="n">
        <f aca="false">F26</f>
        <v>1230000</v>
      </c>
      <c r="I26" s="57" t="n">
        <f aca="false">H26</f>
        <v>1230000</v>
      </c>
    </row>
    <row r="27" customFormat="false" ht="15" hidden="false" customHeight="true" outlineLevel="0" collapsed="false">
      <c r="B27" s="42" t="s">
        <v>41</v>
      </c>
      <c r="C27" s="27"/>
      <c r="D27" s="64" t="s">
        <v>42</v>
      </c>
      <c r="E27" s="64"/>
      <c r="F27" s="65" t="n">
        <f aca="false">SUM(F30:F30)</f>
        <v>150000</v>
      </c>
      <c r="G27" s="65" t="n">
        <f aca="false">SUM(G30:G30)</f>
        <v>0</v>
      </c>
      <c r="H27" s="65" t="n">
        <f aca="false">SUM(H30:H30)</f>
        <v>150000</v>
      </c>
      <c r="I27" s="65" t="n">
        <f aca="false">SUM(I30:I30)</f>
        <v>150000</v>
      </c>
    </row>
    <row r="28" customFormat="false" ht="15" hidden="false" customHeight="false" outlineLevel="0" collapsed="false">
      <c r="B28" s="42" t="s">
        <v>43</v>
      </c>
      <c r="C28" s="27"/>
      <c r="D28" s="43" t="s">
        <v>44</v>
      </c>
      <c r="E28" s="66"/>
      <c r="F28" s="65" t="n">
        <f aca="false">F29</f>
        <v>150000</v>
      </c>
      <c r="G28" s="65" t="n">
        <f aca="false">G29</f>
        <v>0</v>
      </c>
      <c r="H28" s="65" t="n">
        <f aca="false">H29</f>
        <v>150000</v>
      </c>
      <c r="I28" s="65" t="n">
        <f aca="false">I29</f>
        <v>150000</v>
      </c>
    </row>
    <row r="29" customFormat="false" ht="15" hidden="false" customHeight="false" outlineLevel="0" collapsed="false">
      <c r="B29" s="44" t="s">
        <v>45</v>
      </c>
      <c r="C29" s="27" t="s">
        <v>36</v>
      </c>
      <c r="D29" s="58" t="s">
        <v>46</v>
      </c>
      <c r="E29" s="67"/>
      <c r="F29" s="68" t="n">
        <f aca="false">SUM(F30:F30)</f>
        <v>150000</v>
      </c>
      <c r="G29" s="68" t="n">
        <f aca="false">SUM(G30:G30)</f>
        <v>0</v>
      </c>
      <c r="H29" s="68" t="n">
        <f aca="false">SUM(H30:H30)</f>
        <v>150000</v>
      </c>
      <c r="I29" s="68" t="n">
        <f aca="false">SUM(I30:I30)</f>
        <v>150000</v>
      </c>
    </row>
    <row r="30" customFormat="false" ht="15" hidden="false" customHeight="false" outlineLevel="0" collapsed="false">
      <c r="B30" s="50" t="s">
        <v>45</v>
      </c>
      <c r="C30" s="32"/>
      <c r="D30" s="62"/>
      <c r="E30" s="69" t="s">
        <v>47</v>
      </c>
      <c r="F30" s="55" t="n">
        <v>150000</v>
      </c>
      <c r="G30" s="55" t="n">
        <v>0</v>
      </c>
      <c r="H30" s="55" t="n">
        <v>150000</v>
      </c>
      <c r="I30" s="55" t="n">
        <v>150000</v>
      </c>
    </row>
    <row r="31" customFormat="false" ht="15" hidden="false" customHeight="false" outlineLevel="0" collapsed="false">
      <c r="B31" s="50"/>
      <c r="C31" s="32"/>
      <c r="D31" s="53"/>
      <c r="E31" s="70"/>
      <c r="F31" s="55"/>
      <c r="G31" s="56"/>
      <c r="H31" s="57"/>
      <c r="I31" s="57"/>
    </row>
    <row r="32" customFormat="false" ht="15" hidden="false" customHeight="true" outlineLevel="0" collapsed="false">
      <c r="B32" s="26" t="s">
        <v>48</v>
      </c>
      <c r="C32" s="27"/>
      <c r="D32" s="71" t="s">
        <v>49</v>
      </c>
      <c r="E32" s="71"/>
      <c r="F32" s="72" t="n">
        <f aca="false">F34</f>
        <v>2879500</v>
      </c>
      <c r="G32" s="72" t="n">
        <f aca="false">G34</f>
        <v>0</v>
      </c>
      <c r="H32" s="72" t="n">
        <f aca="false">H34</f>
        <v>2879500</v>
      </c>
      <c r="I32" s="72" t="n">
        <f aca="false">I34</f>
        <v>2879500</v>
      </c>
    </row>
    <row r="33" customFormat="false" ht="33" hidden="false" customHeight="true" outlineLevel="0" collapsed="false">
      <c r="B33" s="26" t="s">
        <v>50</v>
      </c>
      <c r="C33" s="27"/>
      <c r="D33" s="73" t="s">
        <v>51</v>
      </c>
      <c r="E33" s="73"/>
      <c r="F33" s="72"/>
      <c r="G33" s="72"/>
      <c r="H33" s="72"/>
      <c r="I33" s="72"/>
    </row>
    <row r="34" customFormat="false" ht="15" hidden="false" customHeight="true" outlineLevel="0" collapsed="false">
      <c r="B34" s="42" t="s">
        <v>52</v>
      </c>
      <c r="C34" s="27"/>
      <c r="D34" s="28" t="s">
        <v>42</v>
      </c>
      <c r="E34" s="28"/>
      <c r="F34" s="29" t="n">
        <f aca="false">F35</f>
        <v>2879500</v>
      </c>
      <c r="G34" s="29" t="n">
        <f aca="false">SUM(G38:G48)</f>
        <v>0</v>
      </c>
      <c r="H34" s="29" t="n">
        <f aca="false">H35</f>
        <v>2879500</v>
      </c>
      <c r="I34" s="29" t="n">
        <f aca="false">I35</f>
        <v>2879500</v>
      </c>
    </row>
    <row r="35" customFormat="false" ht="15" hidden="false" customHeight="false" outlineLevel="0" collapsed="false">
      <c r="B35" s="42" t="s">
        <v>53</v>
      </c>
      <c r="C35" s="32"/>
      <c r="D35" s="33" t="s">
        <v>24</v>
      </c>
      <c r="E35" s="34"/>
      <c r="F35" s="29" t="n">
        <f aca="false">F36</f>
        <v>2879500</v>
      </c>
      <c r="G35" s="29" t="n">
        <f aca="false">G36</f>
        <v>0</v>
      </c>
      <c r="H35" s="29" t="n">
        <f aca="false">H36</f>
        <v>2879500</v>
      </c>
      <c r="I35" s="29" t="n">
        <f aca="false">I36</f>
        <v>2879500</v>
      </c>
    </row>
    <row r="36" customFormat="false" ht="15" hidden="false" customHeight="true" outlineLevel="0" collapsed="false">
      <c r="B36" s="44" t="s">
        <v>54</v>
      </c>
      <c r="C36" s="32" t="s">
        <v>28</v>
      </c>
      <c r="D36" s="74" t="s">
        <v>55</v>
      </c>
      <c r="E36" s="74"/>
      <c r="F36" s="29" t="n">
        <f aca="false">SUM(F38:F48)</f>
        <v>2879500</v>
      </c>
      <c r="G36" s="29" t="n">
        <f aca="false">SUM(G38:G48)</f>
        <v>0</v>
      </c>
      <c r="H36" s="29" t="n">
        <f aca="false">SUM(H38:H48)</f>
        <v>2879500</v>
      </c>
      <c r="I36" s="29" t="n">
        <f aca="false">SUM(I38:I48)</f>
        <v>2879500</v>
      </c>
    </row>
    <row r="37" customFormat="false" ht="15" hidden="false" customHeight="true" outlineLevel="0" collapsed="false">
      <c r="B37" s="44"/>
      <c r="C37" s="32"/>
      <c r="D37" s="75"/>
      <c r="E37" s="75"/>
      <c r="F37" s="29"/>
      <c r="G37" s="29"/>
      <c r="H37" s="29"/>
      <c r="I37" s="29"/>
    </row>
    <row r="38" customFormat="false" ht="30" hidden="false" customHeight="false" outlineLevel="0" collapsed="false">
      <c r="B38" s="50"/>
      <c r="C38" s="32"/>
      <c r="D38" s="76"/>
      <c r="E38" s="54" t="s">
        <v>56</v>
      </c>
      <c r="F38" s="77" t="n">
        <v>300000</v>
      </c>
      <c r="G38" s="78"/>
      <c r="H38" s="77" t="n">
        <f aca="false">F38</f>
        <v>300000</v>
      </c>
      <c r="I38" s="77" t="n">
        <f aca="false">F38</f>
        <v>300000</v>
      </c>
    </row>
    <row r="39" customFormat="false" ht="15" hidden="false" customHeight="false" outlineLevel="0" collapsed="false">
      <c r="B39" s="44"/>
      <c r="C39" s="27"/>
      <c r="D39" s="79"/>
      <c r="E39" s="80" t="s">
        <v>57</v>
      </c>
      <c r="F39" s="81" t="n">
        <v>1000000</v>
      </c>
      <c r="G39" s="82"/>
      <c r="H39" s="83" t="n">
        <f aca="false">F39</f>
        <v>1000000</v>
      </c>
      <c r="I39" s="83" t="n">
        <f aca="false">F39</f>
        <v>1000000</v>
      </c>
    </row>
    <row r="40" customFormat="false" ht="30" hidden="false" customHeight="false" outlineLevel="0" collapsed="false">
      <c r="B40" s="44"/>
      <c r="C40" s="32"/>
      <c r="D40" s="79"/>
      <c r="E40" s="80" t="s">
        <v>58</v>
      </c>
      <c r="F40" s="84" t="n">
        <v>500700</v>
      </c>
      <c r="G40" s="85"/>
      <c r="H40" s="86" t="n">
        <f aca="false">F40</f>
        <v>500700</v>
      </c>
      <c r="I40" s="86" t="n">
        <f aca="false">F40</f>
        <v>500700</v>
      </c>
    </row>
    <row r="41" customFormat="false" ht="30" hidden="false" customHeight="false" outlineLevel="0" collapsed="false">
      <c r="B41" s="44"/>
      <c r="C41" s="27"/>
      <c r="D41" s="79"/>
      <c r="E41" s="80" t="s">
        <v>59</v>
      </c>
      <c r="F41" s="86" t="n">
        <v>60000</v>
      </c>
      <c r="G41" s="82"/>
      <c r="H41" s="86" t="n">
        <f aca="false">F41</f>
        <v>60000</v>
      </c>
      <c r="I41" s="86" t="n">
        <f aca="false">F41</f>
        <v>60000</v>
      </c>
    </row>
    <row r="42" customFormat="false" ht="30" hidden="false" customHeight="false" outlineLevel="0" collapsed="false">
      <c r="B42" s="44"/>
      <c r="C42" s="27"/>
      <c r="D42" s="79"/>
      <c r="E42" s="47" t="s">
        <v>60</v>
      </c>
      <c r="F42" s="84" t="n">
        <v>55000</v>
      </c>
      <c r="G42" s="85"/>
      <c r="H42" s="86" t="n">
        <f aca="false">F42</f>
        <v>55000</v>
      </c>
      <c r="I42" s="86" t="n">
        <f aca="false">F42</f>
        <v>55000</v>
      </c>
    </row>
    <row r="43" customFormat="false" ht="45" hidden="false" customHeight="false" outlineLevel="0" collapsed="false">
      <c r="B43" s="44"/>
      <c r="C43" s="27"/>
      <c r="D43" s="79"/>
      <c r="E43" s="80" t="s">
        <v>61</v>
      </c>
      <c r="F43" s="84" t="n">
        <v>160000</v>
      </c>
      <c r="G43" s="85"/>
      <c r="H43" s="86" t="n">
        <f aca="false">F43</f>
        <v>160000</v>
      </c>
      <c r="I43" s="86" t="n">
        <f aca="false">F43</f>
        <v>160000</v>
      </c>
    </row>
    <row r="44" customFormat="false" ht="45" hidden="false" customHeight="false" outlineLevel="0" collapsed="false">
      <c r="B44" s="44"/>
      <c r="C44" s="32"/>
      <c r="D44" s="79"/>
      <c r="E44" s="80" t="s">
        <v>62</v>
      </c>
      <c r="F44" s="84" t="n">
        <v>160000</v>
      </c>
      <c r="G44" s="85"/>
      <c r="H44" s="86" t="n">
        <f aca="false">F44</f>
        <v>160000</v>
      </c>
      <c r="I44" s="86" t="n">
        <f aca="false">F44</f>
        <v>160000</v>
      </c>
    </row>
    <row r="45" customFormat="false" ht="30" hidden="false" customHeight="false" outlineLevel="0" collapsed="false">
      <c r="B45" s="44"/>
      <c r="C45" s="32"/>
      <c r="D45" s="79"/>
      <c r="E45" s="80" t="s">
        <v>63</v>
      </c>
      <c r="F45" s="84" t="n">
        <v>450000</v>
      </c>
      <c r="G45" s="85"/>
      <c r="H45" s="86" t="n">
        <f aca="false">F45</f>
        <v>450000</v>
      </c>
      <c r="I45" s="86" t="n">
        <f aca="false">F45</f>
        <v>450000</v>
      </c>
    </row>
    <row r="46" customFormat="false" ht="27" hidden="false" customHeight="true" outlineLevel="0" collapsed="false">
      <c r="B46" s="44"/>
      <c r="C46" s="32"/>
      <c r="D46" s="79"/>
      <c r="E46" s="80" t="s">
        <v>64</v>
      </c>
      <c r="F46" s="84" t="n">
        <v>103800</v>
      </c>
      <c r="G46" s="85"/>
      <c r="H46" s="86" t="n">
        <f aca="false">F46</f>
        <v>103800</v>
      </c>
      <c r="I46" s="86" t="n">
        <f aca="false">F46</f>
        <v>103800</v>
      </c>
    </row>
    <row r="47" customFormat="false" ht="30" hidden="false" customHeight="false" outlineLevel="0" collapsed="false">
      <c r="B47" s="44"/>
      <c r="C47" s="32"/>
      <c r="D47" s="79"/>
      <c r="E47" s="80" t="s">
        <v>65</v>
      </c>
      <c r="F47" s="84" t="n">
        <v>30000</v>
      </c>
      <c r="G47" s="85"/>
      <c r="H47" s="86" t="n">
        <f aca="false">F47</f>
        <v>30000</v>
      </c>
      <c r="I47" s="86" t="n">
        <f aca="false">F47</f>
        <v>30000</v>
      </c>
    </row>
    <row r="48" customFormat="false" ht="30" hidden="false" customHeight="false" outlineLevel="0" collapsed="false">
      <c r="B48" s="44"/>
      <c r="C48" s="32"/>
      <c r="D48" s="79"/>
      <c r="E48" s="87" t="s">
        <v>66</v>
      </c>
      <c r="F48" s="84" t="n">
        <v>60000</v>
      </c>
      <c r="G48" s="85"/>
      <c r="H48" s="86" t="n">
        <f aca="false">F48</f>
        <v>60000</v>
      </c>
      <c r="I48" s="86" t="n">
        <f aca="false">F48</f>
        <v>60000</v>
      </c>
    </row>
    <row r="49" s="43" customFormat="true" ht="15" hidden="false" customHeight="true" outlineLevel="0" collapsed="false">
      <c r="A49" s="88"/>
      <c r="B49" s="42" t="s">
        <v>67</v>
      </c>
      <c r="C49" s="32"/>
      <c r="D49" s="89" t="s">
        <v>68</v>
      </c>
      <c r="E49" s="89"/>
      <c r="F49" s="65" t="n">
        <f aca="false">F50</f>
        <v>700000</v>
      </c>
      <c r="G49" s="65" t="n">
        <f aca="false">G50</f>
        <v>0</v>
      </c>
      <c r="H49" s="65" t="n">
        <f aca="false">H50</f>
        <v>700000</v>
      </c>
      <c r="I49" s="65" t="n">
        <f aca="false">I50</f>
        <v>700000</v>
      </c>
    </row>
    <row r="50" s="43" customFormat="true" ht="25.5" hidden="false" customHeight="true" outlineLevel="0" collapsed="false">
      <c r="A50" s="88"/>
      <c r="B50" s="42" t="s">
        <v>69</v>
      </c>
      <c r="C50" s="32"/>
      <c r="D50" s="90" t="s">
        <v>70</v>
      </c>
      <c r="E50" s="90"/>
      <c r="F50" s="65" t="n">
        <f aca="false">F51</f>
        <v>700000</v>
      </c>
      <c r="G50" s="65" t="n">
        <f aca="false">G51</f>
        <v>0</v>
      </c>
      <c r="H50" s="65" t="n">
        <f aca="false">H51</f>
        <v>700000</v>
      </c>
      <c r="I50" s="65" t="n">
        <f aca="false">I51</f>
        <v>700000</v>
      </c>
    </row>
    <row r="51" s="43" customFormat="true" ht="15" hidden="false" customHeight="true" outlineLevel="0" collapsed="false">
      <c r="A51" s="88"/>
      <c r="B51" s="27" t="s">
        <v>71</v>
      </c>
      <c r="C51" s="32" t="s">
        <v>72</v>
      </c>
      <c r="D51" s="74" t="s">
        <v>73</v>
      </c>
      <c r="E51" s="74"/>
      <c r="F51" s="65" t="n">
        <f aca="false">F53</f>
        <v>700000</v>
      </c>
      <c r="G51" s="65" t="n">
        <f aca="false">G53</f>
        <v>0</v>
      </c>
      <c r="H51" s="65" t="n">
        <f aca="false">H53</f>
        <v>700000</v>
      </c>
      <c r="I51" s="65" t="n">
        <f aca="false">I53</f>
        <v>700000</v>
      </c>
    </row>
    <row r="52" customFormat="false" ht="15" hidden="false" customHeight="true" outlineLevel="0" collapsed="false">
      <c r="B52" s="44"/>
      <c r="C52" s="27"/>
      <c r="D52" s="91"/>
      <c r="E52" s="91"/>
      <c r="F52" s="92"/>
      <c r="G52" s="68"/>
      <c r="H52" s="86"/>
      <c r="I52" s="92"/>
    </row>
    <row r="53" customFormat="false" ht="25.5" hidden="false" customHeight="true" outlineLevel="0" collapsed="false">
      <c r="B53" s="44"/>
      <c r="C53" s="32"/>
      <c r="D53" s="93"/>
      <c r="E53" s="80" t="s">
        <v>74</v>
      </c>
      <c r="F53" s="94" t="n">
        <v>700000</v>
      </c>
      <c r="G53" s="65"/>
      <c r="H53" s="84" t="n">
        <f aca="false">F53</f>
        <v>700000</v>
      </c>
      <c r="I53" s="94" t="n">
        <f aca="false">H53</f>
        <v>700000</v>
      </c>
    </row>
    <row r="54" customFormat="false" ht="17.25" hidden="false" customHeight="false" outlineLevel="0" collapsed="false">
      <c r="B54" s="42" t="s">
        <v>75</v>
      </c>
      <c r="C54" s="32"/>
      <c r="D54" s="95" t="s">
        <v>76</v>
      </c>
      <c r="E54" s="95"/>
      <c r="F54" s="65" t="n">
        <f aca="false">F55</f>
        <v>3345948.4</v>
      </c>
      <c r="G54" s="65"/>
      <c r="H54" s="65" t="n">
        <f aca="false">H55</f>
        <v>3345948.4</v>
      </c>
      <c r="I54" s="65" t="n">
        <f aca="false">I55</f>
        <v>3345948.4</v>
      </c>
    </row>
    <row r="55" customFormat="false" ht="30" hidden="false" customHeight="true" outlineLevel="0" collapsed="false">
      <c r="B55" s="42" t="s">
        <v>77</v>
      </c>
      <c r="C55" s="32"/>
      <c r="D55" s="90" t="s">
        <v>78</v>
      </c>
      <c r="E55" s="90"/>
      <c r="F55" s="65" t="n">
        <f aca="false">F56+F59+F62</f>
        <v>3345948.4</v>
      </c>
      <c r="G55" s="65" t="n">
        <f aca="false">G56+G59+G62</f>
        <v>0</v>
      </c>
      <c r="H55" s="65" t="n">
        <f aca="false">H56+H59+H62</f>
        <v>3345948.4</v>
      </c>
      <c r="I55" s="65" t="n">
        <f aca="false">I56+I59+I62</f>
        <v>3345948.4</v>
      </c>
    </row>
    <row r="56" customFormat="false" ht="15" hidden="false" customHeight="false" outlineLevel="0" collapsed="false">
      <c r="B56" s="27" t="s">
        <v>79</v>
      </c>
      <c r="C56" s="32" t="s">
        <v>80</v>
      </c>
      <c r="D56" s="45" t="s">
        <v>81</v>
      </c>
      <c r="E56" s="45"/>
      <c r="F56" s="65" t="n">
        <f aca="false">F58</f>
        <v>110000</v>
      </c>
      <c r="G56" s="65"/>
      <c r="H56" s="65" t="n">
        <f aca="false">F56</f>
        <v>110000</v>
      </c>
      <c r="I56" s="65" t="n">
        <f aca="false">H56</f>
        <v>110000</v>
      </c>
    </row>
    <row r="57" customFormat="false" ht="15" hidden="false" customHeight="false" outlineLevel="0" collapsed="false">
      <c r="B57" s="27"/>
      <c r="C57" s="32"/>
      <c r="D57" s="38"/>
      <c r="E57" s="38"/>
      <c r="F57" s="65"/>
      <c r="G57" s="65"/>
      <c r="H57" s="65"/>
      <c r="I57" s="65"/>
    </row>
    <row r="58" customFormat="false" ht="15" hidden="false" customHeight="false" outlineLevel="0" collapsed="false">
      <c r="B58" s="42"/>
      <c r="C58" s="32"/>
      <c r="D58" s="96"/>
      <c r="E58" s="97" t="s">
        <v>82</v>
      </c>
      <c r="F58" s="94" t="n">
        <v>110000</v>
      </c>
      <c r="G58" s="65"/>
      <c r="H58" s="84" t="n">
        <f aca="false">F58</f>
        <v>110000</v>
      </c>
      <c r="I58" s="94" t="n">
        <f aca="false">H58</f>
        <v>110000</v>
      </c>
    </row>
    <row r="59" customFormat="false" ht="30.75" hidden="false" customHeight="true" outlineLevel="0" collapsed="false">
      <c r="B59" s="27" t="s">
        <v>83</v>
      </c>
      <c r="C59" s="32" t="s">
        <v>84</v>
      </c>
      <c r="D59" s="74" t="s">
        <v>85</v>
      </c>
      <c r="E59" s="74"/>
      <c r="F59" s="65" t="n">
        <f aca="false">SUM(F61:F61)</f>
        <v>250000</v>
      </c>
      <c r="G59" s="65" t="n">
        <f aca="false">SUM(G61:G61)</f>
        <v>0</v>
      </c>
      <c r="H59" s="65" t="n">
        <f aca="false">SUM(H61:H61)</f>
        <v>250000</v>
      </c>
      <c r="I59" s="65" t="n">
        <f aca="false">SUM(I61:I61)</f>
        <v>250000</v>
      </c>
    </row>
    <row r="60" customFormat="false" ht="15" hidden="false" customHeight="true" outlineLevel="0" collapsed="false">
      <c r="B60" s="27"/>
      <c r="C60" s="32"/>
      <c r="D60" s="75"/>
      <c r="E60" s="75"/>
      <c r="F60" s="65"/>
      <c r="G60" s="65"/>
      <c r="H60" s="65"/>
      <c r="I60" s="65"/>
    </row>
    <row r="61" customFormat="false" ht="15" hidden="false" customHeight="false" outlineLevel="0" collapsed="false">
      <c r="B61" s="44"/>
      <c r="C61" s="32"/>
      <c r="D61" s="96"/>
      <c r="E61" s="97" t="s">
        <v>82</v>
      </c>
      <c r="F61" s="94" t="n">
        <v>250000</v>
      </c>
      <c r="G61" s="65"/>
      <c r="H61" s="84" t="n">
        <f aca="false">F61</f>
        <v>250000</v>
      </c>
      <c r="I61" s="84" t="n">
        <f aca="false">H61</f>
        <v>250000</v>
      </c>
    </row>
    <row r="62" customFormat="false" ht="15" hidden="false" customHeight="false" outlineLevel="0" collapsed="false">
      <c r="B62" s="44" t="s">
        <v>86</v>
      </c>
      <c r="C62" s="27"/>
      <c r="D62" s="95" t="s">
        <v>24</v>
      </c>
      <c r="E62" s="95"/>
      <c r="F62" s="65" t="n">
        <f aca="false">SUM(F63:F66)</f>
        <v>2985948.4</v>
      </c>
      <c r="G62" s="65" t="n">
        <f aca="false">SUM(G63:G66)</f>
        <v>0</v>
      </c>
      <c r="H62" s="65" t="n">
        <f aca="false">SUM(H63:H66)</f>
        <v>2985948.4</v>
      </c>
      <c r="I62" s="65" t="n">
        <f aca="false">SUM(I63:I66)</f>
        <v>2985948.4</v>
      </c>
    </row>
    <row r="63" customFormat="false" ht="30" hidden="false" customHeight="false" outlineLevel="0" collapsed="false">
      <c r="B63" s="44" t="s">
        <v>87</v>
      </c>
      <c r="C63" s="32" t="s">
        <v>36</v>
      </c>
      <c r="D63" s="96"/>
      <c r="E63" s="98" t="s">
        <v>88</v>
      </c>
      <c r="F63" s="92" t="n">
        <v>56500</v>
      </c>
      <c r="G63" s="68"/>
      <c r="H63" s="86" t="n">
        <f aca="false">F63</f>
        <v>56500</v>
      </c>
      <c r="I63" s="86" t="n">
        <f aca="false">H63</f>
        <v>56500</v>
      </c>
    </row>
    <row r="64" customFormat="false" ht="45" hidden="false" customHeight="false" outlineLevel="0" collapsed="false">
      <c r="B64" s="44"/>
      <c r="C64" s="27"/>
      <c r="D64" s="96"/>
      <c r="E64" s="99" t="s">
        <v>89</v>
      </c>
      <c r="F64" s="94" t="n">
        <v>1350</v>
      </c>
      <c r="G64" s="65"/>
      <c r="H64" s="84" t="n">
        <f aca="false">F64</f>
        <v>1350</v>
      </c>
      <c r="I64" s="84" t="n">
        <f aca="false">H64</f>
        <v>1350</v>
      </c>
    </row>
    <row r="65" customFormat="false" ht="45" hidden="false" customHeight="false" outlineLevel="0" collapsed="false">
      <c r="B65" s="44"/>
      <c r="C65" s="32"/>
      <c r="D65" s="96"/>
      <c r="E65" s="99" t="s">
        <v>90</v>
      </c>
      <c r="F65" s="94" t="n">
        <v>42000</v>
      </c>
      <c r="G65" s="65"/>
      <c r="H65" s="84" t="n">
        <f aca="false">F65</f>
        <v>42000</v>
      </c>
      <c r="I65" s="84" t="n">
        <f aca="false">H65</f>
        <v>42000</v>
      </c>
    </row>
    <row r="66" customFormat="false" ht="25.5" hidden="false" customHeight="true" outlineLevel="0" collapsed="false">
      <c r="B66" s="44"/>
      <c r="C66" s="32"/>
      <c r="D66" s="61" t="s">
        <v>39</v>
      </c>
      <c r="E66" s="61"/>
      <c r="F66" s="65" t="n">
        <f aca="false">F67+F68+F69+F70</f>
        <v>2886098.4</v>
      </c>
      <c r="G66" s="65" t="n">
        <f aca="false">G67+G68+G69+G70</f>
        <v>0</v>
      </c>
      <c r="H66" s="65" t="n">
        <f aca="false">H67+H68+H69+H70</f>
        <v>2886098.4</v>
      </c>
      <c r="I66" s="65" t="n">
        <f aca="false">I67+I68+I69+I70</f>
        <v>2886098.4</v>
      </c>
    </row>
    <row r="67" customFormat="false" ht="30" hidden="false" customHeight="false" outlineLevel="0" collapsed="false">
      <c r="B67" s="44" t="s">
        <v>87</v>
      </c>
      <c r="C67" s="32" t="s">
        <v>36</v>
      </c>
      <c r="D67" s="79"/>
      <c r="E67" s="100" t="s">
        <v>91</v>
      </c>
      <c r="F67" s="84" t="n">
        <v>91098.4</v>
      </c>
      <c r="G67" s="85"/>
      <c r="H67" s="84" t="n">
        <f aca="false">F67</f>
        <v>91098.4</v>
      </c>
      <c r="I67" s="84" t="n">
        <f aca="false">H67</f>
        <v>91098.4</v>
      </c>
    </row>
    <row r="68" customFormat="false" ht="33.75" hidden="false" customHeight="true" outlineLevel="0" collapsed="false">
      <c r="B68" s="44"/>
      <c r="C68" s="32"/>
      <c r="D68" s="79"/>
      <c r="E68" s="98" t="s">
        <v>92</v>
      </c>
      <c r="F68" s="84" t="n">
        <v>1350000</v>
      </c>
      <c r="G68" s="85"/>
      <c r="H68" s="84" t="n">
        <f aca="false">F68</f>
        <v>1350000</v>
      </c>
      <c r="I68" s="84" t="n">
        <f aca="false">H68</f>
        <v>1350000</v>
      </c>
    </row>
    <row r="69" customFormat="false" ht="30" hidden="false" customHeight="false" outlineLevel="0" collapsed="false">
      <c r="B69" s="44"/>
      <c r="C69" s="32"/>
      <c r="D69" s="101"/>
      <c r="E69" s="102" t="s">
        <v>93</v>
      </c>
      <c r="F69" s="84" t="n">
        <v>45000</v>
      </c>
      <c r="G69" s="85"/>
      <c r="H69" s="84" t="n">
        <f aca="false">F69</f>
        <v>45000</v>
      </c>
      <c r="I69" s="84" t="n">
        <f aca="false">H69</f>
        <v>45000</v>
      </c>
    </row>
    <row r="70" customFormat="false" ht="45" hidden="false" customHeight="false" outlineLevel="0" collapsed="false">
      <c r="B70" s="44"/>
      <c r="C70" s="32"/>
      <c r="D70" s="101"/>
      <c r="E70" s="99" t="s">
        <v>94</v>
      </c>
      <c r="F70" s="84" t="n">
        <v>1400000</v>
      </c>
      <c r="G70" s="85"/>
      <c r="H70" s="84" t="n">
        <f aca="false">F70</f>
        <v>1400000</v>
      </c>
      <c r="I70" s="84" t="n">
        <f aca="false">H70</f>
        <v>1400000</v>
      </c>
    </row>
    <row r="71" customFormat="false" ht="15" hidden="false" customHeight="true" outlineLevel="0" collapsed="false">
      <c r="B71" s="42" t="s">
        <v>95</v>
      </c>
      <c r="C71" s="32"/>
      <c r="D71" s="103" t="s">
        <v>96</v>
      </c>
      <c r="E71" s="103"/>
      <c r="F71" s="65" t="n">
        <f aca="false">F72</f>
        <v>50000</v>
      </c>
      <c r="G71" s="65" t="n">
        <f aca="false">G72</f>
        <v>0</v>
      </c>
      <c r="H71" s="65" t="n">
        <f aca="false">H72</f>
        <v>50000</v>
      </c>
      <c r="I71" s="65" t="n">
        <f aca="false">I72</f>
        <v>50000</v>
      </c>
    </row>
    <row r="72" customFormat="false" ht="28.5" hidden="false" customHeight="true" outlineLevel="0" collapsed="false">
      <c r="B72" s="42" t="s">
        <v>97</v>
      </c>
      <c r="C72" s="32"/>
      <c r="D72" s="103" t="s">
        <v>98</v>
      </c>
      <c r="E72" s="103"/>
      <c r="F72" s="65" t="n">
        <f aca="false">F73</f>
        <v>50000</v>
      </c>
      <c r="G72" s="65" t="n">
        <f aca="false">G73</f>
        <v>0</v>
      </c>
      <c r="H72" s="65" t="n">
        <f aca="false">H73</f>
        <v>50000</v>
      </c>
      <c r="I72" s="65" t="n">
        <f aca="false">I73</f>
        <v>50000</v>
      </c>
    </row>
    <row r="73" s="43" customFormat="true" ht="15" hidden="false" customHeight="true" outlineLevel="0" collapsed="false">
      <c r="A73" s="88"/>
      <c r="B73" s="27" t="s">
        <v>99</v>
      </c>
      <c r="C73" s="32" t="s">
        <v>100</v>
      </c>
      <c r="D73" s="74" t="s">
        <v>101</v>
      </c>
      <c r="E73" s="74"/>
      <c r="F73" s="65" t="n">
        <f aca="false">F75</f>
        <v>50000</v>
      </c>
      <c r="G73" s="65" t="n">
        <f aca="false">G75</f>
        <v>0</v>
      </c>
      <c r="H73" s="65" t="n">
        <f aca="false">H75</f>
        <v>50000</v>
      </c>
      <c r="I73" s="65" t="n">
        <f aca="false">I75</f>
        <v>50000</v>
      </c>
    </row>
    <row r="74" s="43" customFormat="true" ht="15" hidden="false" customHeight="true" outlineLevel="0" collapsed="false">
      <c r="A74" s="88"/>
      <c r="B74" s="27"/>
      <c r="C74" s="32"/>
      <c r="D74" s="75"/>
      <c r="E74" s="75"/>
      <c r="F74" s="65"/>
      <c r="G74" s="65"/>
      <c r="H74" s="65"/>
      <c r="I74" s="65"/>
    </row>
    <row r="75" customFormat="false" ht="15" hidden="false" customHeight="false" outlineLevel="0" collapsed="false">
      <c r="B75" s="44"/>
      <c r="C75" s="27"/>
      <c r="D75" s="104"/>
      <c r="E75" s="98" t="s">
        <v>102</v>
      </c>
      <c r="F75" s="86" t="n">
        <v>50000</v>
      </c>
      <c r="G75" s="86" t="n">
        <v>0</v>
      </c>
      <c r="H75" s="86" t="n">
        <f aca="false">F75</f>
        <v>50000</v>
      </c>
      <c r="I75" s="86" t="n">
        <f aca="false">H75</f>
        <v>50000</v>
      </c>
    </row>
    <row r="76" s="109" customFormat="true" ht="15" hidden="false" customHeight="false" outlineLevel="0" collapsed="false">
      <c r="A76" s="105"/>
      <c r="B76" s="106"/>
      <c r="C76" s="107"/>
      <c r="D76" s="106"/>
      <c r="E76" s="106" t="s">
        <v>103</v>
      </c>
      <c r="F76" s="108" t="n">
        <f aca="false">F8+F32+F49+F54+F71</f>
        <v>10832348.4</v>
      </c>
      <c r="G76" s="108" t="n">
        <f aca="false">G8+G32+G49+G54+G71</f>
        <v>0</v>
      </c>
      <c r="H76" s="108" t="n">
        <f aca="false">H8+H32+H49+H54+H71</f>
        <v>10832348.4</v>
      </c>
      <c r="I76" s="108" t="n">
        <f aca="false">I8+I32+I49+I54+I71</f>
        <v>10832348.4</v>
      </c>
    </row>
    <row r="77" customFormat="false" ht="15" hidden="false" customHeight="false" outlineLevel="0" collapsed="false">
      <c r="D77" s="43"/>
      <c r="E77" s="110"/>
    </row>
    <row r="79" customFormat="false" ht="15.75" hidden="false" customHeight="false" outlineLevel="0" collapsed="false">
      <c r="D79" s="111"/>
      <c r="E79" s="43" t="s">
        <v>104</v>
      </c>
      <c r="F79" s="110" t="s">
        <v>105</v>
      </c>
      <c r="G79" s="112"/>
      <c r="H79" s="112"/>
    </row>
  </sheetData>
  <mergeCells count="36">
    <mergeCell ref="F1:I1"/>
    <mergeCell ref="F2:H2"/>
    <mergeCell ref="F3:H3"/>
    <mergeCell ref="F4:I4"/>
    <mergeCell ref="D8:E8"/>
    <mergeCell ref="D9:E9"/>
    <mergeCell ref="D11:E11"/>
    <mergeCell ref="D12:E12"/>
    <mergeCell ref="D14:E14"/>
    <mergeCell ref="D16:E16"/>
    <mergeCell ref="D17:E17"/>
    <mergeCell ref="D19:E19"/>
    <mergeCell ref="D20:E20"/>
    <mergeCell ref="D25:E25"/>
    <mergeCell ref="D27:E27"/>
    <mergeCell ref="D32:E32"/>
    <mergeCell ref="D33:E33"/>
    <mergeCell ref="D34:E34"/>
    <mergeCell ref="D36:E36"/>
    <mergeCell ref="D37:E37"/>
    <mergeCell ref="D49:E49"/>
    <mergeCell ref="D50:E50"/>
    <mergeCell ref="D51:E51"/>
    <mergeCell ref="D52:E52"/>
    <mergeCell ref="D54:E54"/>
    <mergeCell ref="D55:E55"/>
    <mergeCell ref="D56:E56"/>
    <mergeCell ref="D57:E57"/>
    <mergeCell ref="D59:E59"/>
    <mergeCell ref="D60:E60"/>
    <mergeCell ref="D62:E62"/>
    <mergeCell ref="D66:E66"/>
    <mergeCell ref="D71:E71"/>
    <mergeCell ref="D72:E72"/>
    <mergeCell ref="D73:E73"/>
    <mergeCell ref="D74:E74"/>
  </mergeCells>
  <printOptions headings="false" gridLines="false" gridLinesSet="true" horizontalCentered="true" verticalCentered="false"/>
  <pageMargins left="0.590277777777778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TI</cp:lastModifiedBy>
  <cp:lastPrinted>2019-02-21T10:34:36Z</cp:lastPrinted>
  <dcterms:modified xsi:type="dcterms:W3CDTF">2019-02-21T10:41:44Z</dcterms:modified>
  <cp:revision>0</cp:revision>
  <dc:subject/>
  <dc:title/>
</cp:coreProperties>
</file>