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оновл.в-т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18">
  <si>
    <t xml:space="preserve">ЗВІТ </t>
  </si>
  <si>
    <t xml:space="preserve">виконання  інвестиційної програми</t>
  </si>
  <si>
    <t xml:space="preserve">КП "Управління ВКГ" за  8 місяців 2018 рік</t>
  </si>
  <si>
    <t xml:space="preserve">№ з/п</t>
  </si>
  <si>
    <t xml:space="preserve">Найменування заходів</t>
  </si>
  <si>
    <t xml:space="preserve">Найменування заходів (пооб'єктно)</t>
  </si>
  <si>
    <t xml:space="preserve">Плановий обсяг фінансування на 1 кв-л,                  тис. грн. (без ПДВ)</t>
  </si>
  <si>
    <t xml:space="preserve">Фактичний обсяг фінансування за 1 кв-л,                           тис. грн. (без ПДВ)</t>
  </si>
  <si>
    <t xml:space="preserve">Плановий обсяг фінансування на 2 кв-л,                  тис. грн. (без ПДВ)</t>
  </si>
  <si>
    <t xml:space="preserve">Фактичний обсяг фінансування за 2 кв-л,                           тис. грн. (без ПДВ)</t>
  </si>
  <si>
    <t xml:space="preserve">Плановий обсяг фінансування на 3 кв-л,                  тис. грн. (без ПДВ)</t>
  </si>
  <si>
    <t xml:space="preserve">Фактичний обсяг фінансування за 3 кв-л,                           тис. грн. (без ПДВ)</t>
  </si>
  <si>
    <t xml:space="preserve">Всього в т.ч.</t>
  </si>
  <si>
    <t xml:space="preserve">Всього на І кв-л в т.ч.</t>
  </si>
  <si>
    <t xml:space="preserve">аморти-   заційні відраху-   вання</t>
  </si>
  <si>
    <t xml:space="preserve">за рахунок бюджету</t>
  </si>
  <si>
    <t xml:space="preserve">Всього на 2 кв-л т.ч.</t>
  </si>
  <si>
    <t xml:space="preserve">І</t>
  </si>
  <si>
    <t xml:space="preserve">ВОДОПОСТАЧАННЯ</t>
  </si>
  <si>
    <t xml:space="preserve"> 1.1</t>
  </si>
  <si>
    <t xml:space="preserve">Інші заходи (не звільняється від оподаткування згідно з пунктом 154.9 статті 154 Податкового кодексу України), з них: </t>
  </si>
  <si>
    <t xml:space="preserve">  1.1.1</t>
  </si>
  <si>
    <t xml:space="preserve">Заходи зі зниження питомих витрат,  а також втрат ресурсів, з них:</t>
  </si>
  <si>
    <t xml:space="preserve">Модернізація автоматичного вузла стабілізації тиску мікрорайону № 15</t>
  </si>
  <si>
    <t xml:space="preserve">Введення в експлуатацію програмованого логічного контролера  ПЛК 23-24 (базовий контролер та його монтаж )</t>
  </si>
  <si>
    <t xml:space="preserve">Диспетчерська служба</t>
  </si>
  <si>
    <t xml:space="preserve">Введення в експлуатацію станції ТК 112 -Н1/3 ( станція ТК 112 та її монтаж )</t>
  </si>
  <si>
    <t xml:space="preserve">Артсвердловина № 20</t>
  </si>
  <si>
    <t xml:space="preserve">Модернізація модуля віддаленого контролю тиску для магістральної насосної станції МУ-110</t>
  </si>
  <si>
    <t xml:space="preserve">Автоматичний вузол стабілізації тиску мікрорайону № 15</t>
  </si>
  <si>
    <t xml:space="preserve">Модернізація комп"ютерної мережі</t>
  </si>
  <si>
    <t xml:space="preserve">ВНС № 1</t>
  </si>
  <si>
    <t xml:space="preserve">Капітальний ремонт комплекса витратомірного ИРКА</t>
  </si>
  <si>
    <t xml:space="preserve">на ВНС №1</t>
  </si>
  <si>
    <t xml:space="preserve">Перенесення датчика тиску MBS</t>
  </si>
  <si>
    <t xml:space="preserve">ВНС № 4</t>
  </si>
  <si>
    <t xml:space="preserve">ВНС №5</t>
  </si>
  <si>
    <t xml:space="preserve">  1.1.1.3</t>
  </si>
  <si>
    <t xml:space="preserve">Капітальний ремонт приміщення</t>
  </si>
  <si>
    <t xml:space="preserve">Утеплення стін фасаду адміністративного корпусу</t>
  </si>
  <si>
    <t xml:space="preserve">  1.1.1.4</t>
  </si>
  <si>
    <t xml:space="preserve">Капітальний ремонт обладнання та устаткування</t>
  </si>
  <si>
    <t xml:space="preserve">Артсвердловини №3;№14 - заміна колони;  </t>
  </si>
  <si>
    <t xml:space="preserve">заміна засувки у водопровідн. колодязі м-ну №12 (в районі "Лідера");</t>
  </si>
  <si>
    <t xml:space="preserve"> капремонт водопровідної насосної станція №4 з РЧВ</t>
  </si>
  <si>
    <t xml:space="preserve"> капремонт водопровідної насосної станція № 1</t>
  </si>
  <si>
    <t xml:space="preserve">Артсвердловина №3</t>
  </si>
  <si>
    <t xml:space="preserve">Трансформаторна підстанція 206-ї Дивізії</t>
  </si>
  <si>
    <t xml:space="preserve">Насос ЕЦВ 6-10-185</t>
  </si>
  <si>
    <t xml:space="preserve">  1.1.1.5</t>
  </si>
  <si>
    <t xml:space="preserve">Капітальний ремонт водопровідних мереж</t>
  </si>
  <si>
    <r>
      <rPr>
        <b val="true"/>
        <sz val="8"/>
        <rFont val="Times New Roman"/>
        <family val="1"/>
        <charset val="204"/>
      </rPr>
      <t xml:space="preserve">реконструкія водопровідних мереж по вулицях </t>
    </r>
    <r>
      <rPr>
        <sz val="8"/>
        <rFont val="Times New Roman"/>
        <family val="1"/>
        <charset val="204"/>
      </rPr>
      <t xml:space="preserve">: </t>
    </r>
  </si>
  <si>
    <t xml:space="preserve">вул. Енергетиків</t>
  </si>
  <si>
    <t xml:space="preserve">Ядловського</t>
  </si>
  <si>
    <t xml:space="preserve">Моложіжна</t>
  </si>
  <si>
    <t xml:space="preserve">Київська</t>
  </si>
  <si>
    <t xml:space="preserve">Дорошенка</t>
  </si>
  <si>
    <t xml:space="preserve">Героїв Дніпра</t>
  </si>
  <si>
    <t xml:space="preserve">Лесі Українки</t>
  </si>
  <si>
    <t xml:space="preserve">1 Травня</t>
  </si>
  <si>
    <t xml:space="preserve">Іллєнка</t>
  </si>
  <si>
    <t xml:space="preserve">Шевченка</t>
  </si>
  <si>
    <t xml:space="preserve">Маяковського </t>
  </si>
  <si>
    <t xml:space="preserve">Шкільна(Гайдара)</t>
  </si>
  <si>
    <t xml:space="preserve">Трахтомирівська</t>
  </si>
  <si>
    <t xml:space="preserve">Ломаки-Грицика</t>
  </si>
  <si>
    <t xml:space="preserve">1-го Травня-Жмаченка</t>
  </si>
  <si>
    <t xml:space="preserve">Гончара</t>
  </si>
  <si>
    <t xml:space="preserve">Потужнього</t>
  </si>
  <si>
    <t xml:space="preserve">О.Кобилянської</t>
  </si>
  <si>
    <t xml:space="preserve">вул. Сільце</t>
  </si>
  <si>
    <t xml:space="preserve">вул. Перемоги</t>
  </si>
  <si>
    <t xml:space="preserve">вул. Новоселиця</t>
  </si>
  <si>
    <t xml:space="preserve">Б. Хмельницького</t>
  </si>
  <si>
    <t xml:space="preserve">Успенська</t>
  </si>
  <si>
    <t xml:space="preserve">206-ї дивізії</t>
  </si>
  <si>
    <t xml:space="preserve">Підстінок</t>
  </si>
  <si>
    <t xml:space="preserve">Довженка</t>
  </si>
  <si>
    <t xml:space="preserve">Н.Левицького</t>
  </si>
  <si>
    <t xml:space="preserve">Усього за підпунктом 1.1.1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х</t>
  </si>
  <si>
    <t xml:space="preserve">х 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:</t>
  </si>
  <si>
    <t xml:space="preserve">Усього за підпунктом 1.1.4</t>
  </si>
  <si>
    <t xml:space="preserve">1.1.5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1.5.1</t>
  </si>
  <si>
    <t xml:space="preserve">Капремонт автомобілів </t>
  </si>
  <si>
    <t xml:space="preserve">Автомобіль УАЗ 3303 224 10МЕ</t>
  </si>
  <si>
    <t xml:space="preserve">Автомобіль УАЗ 3303 224 10МЕ; ГАЗ САЗ 49-34</t>
  </si>
  <si>
    <t xml:space="preserve">ГАЗ САЗ 49-34</t>
  </si>
  <si>
    <t xml:space="preserve">Автомобіль УАЗ 3303 224 01МЕ</t>
  </si>
  <si>
    <t xml:space="preserve">Усього за підпунктом 1.1.5</t>
  </si>
  <si>
    <t xml:space="preserve">1.1.6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6</t>
  </si>
  <si>
    <t xml:space="preserve">  1.1.7</t>
  </si>
  <si>
    <t xml:space="preserve">Інші заходи, з них:</t>
  </si>
  <si>
    <t xml:space="preserve">  1.1.7.1</t>
  </si>
  <si>
    <t xml:space="preserve">Заходи, за вимогами згідно атестації лабораторія питної води</t>
  </si>
  <si>
    <t xml:space="preserve">Монтаж, випробування, налагодження та паспортизація вентиляційних систем</t>
  </si>
  <si>
    <t xml:space="preserve">  1.1.7.2</t>
  </si>
  <si>
    <t xml:space="preserve">Придбання  основних засобів</t>
  </si>
  <si>
    <t xml:space="preserve"> Перфоратор - 1 шт.,</t>
  </si>
  <si>
    <t xml:space="preserve">персональні компютери в кількості 4 шт..</t>
  </si>
  <si>
    <t xml:space="preserve"> кондиціонер -1 шт.</t>
  </si>
  <si>
    <t xml:space="preserve">Системний блок DTS G4400/mb-h110/ram4gb</t>
  </si>
  <si>
    <t xml:space="preserve">Бензогенератор FORTE FG 9000E</t>
  </si>
  <si>
    <t xml:space="preserve">Капітальний ремонт приміщень</t>
  </si>
  <si>
    <t xml:space="preserve">Котельня</t>
  </si>
  <si>
    <t xml:space="preserve">Майстерня -гараж</t>
  </si>
  <si>
    <t xml:space="preserve">сплата за дозвіл на використання природних ресурсів</t>
  </si>
  <si>
    <t xml:space="preserve">Нематеріальні активи</t>
  </si>
  <si>
    <t xml:space="preserve">Програмний комплекс АВК</t>
  </si>
  <si>
    <t xml:space="preserve">Усього за підпунктом 1.1.7</t>
  </si>
  <si>
    <t xml:space="preserve">Усього за розділом І</t>
  </si>
  <si>
    <t xml:space="preserve">ІІ</t>
  </si>
  <si>
    <t xml:space="preserve">ВОДОВІДВЕДЕННЯ</t>
  </si>
  <si>
    <t xml:space="preserve">2.1.</t>
  </si>
  <si>
    <t xml:space="preserve"> Інші заходи (не  звільняється від оподаткування згідно з пунктом 154.9 статті 154 Податкового кодексу України), з них:</t>
  </si>
  <si>
    <t xml:space="preserve">2.1.1.</t>
  </si>
  <si>
    <t xml:space="preserve">2.1.1.2</t>
  </si>
  <si>
    <t xml:space="preserve">Придбання та встановлення роз"єднувача РЛНД-10/400</t>
  </si>
  <si>
    <t xml:space="preserve">Повітряна лінія 10 кВ від очисних споруд ДО Л-12 "Кононча"</t>
  </si>
  <si>
    <t xml:space="preserve">Передавальний розподільчий пристрій 10 кВ КНС2</t>
  </si>
  <si>
    <t xml:space="preserve">Усього за підпунктом 2.1.1</t>
  </si>
  <si>
    <t xml:space="preserve">2.1.2</t>
  </si>
  <si>
    <t xml:space="preserve">Усього за підпунктом  2.1.2</t>
  </si>
  <si>
    <t xml:space="preserve">2.1.3</t>
  </si>
  <si>
    <t xml:space="preserve">Заходи щодо підвищення якості послуг з централізованого водовідведення, з них:</t>
  </si>
  <si>
    <t xml:space="preserve">Капітальний ремонт насосів</t>
  </si>
  <si>
    <t xml:space="preserve">насос КФС 400-20</t>
  </si>
  <si>
    <t xml:space="preserve">2.1.3.1</t>
  </si>
  <si>
    <t xml:space="preserve">на КНС №2</t>
  </si>
  <si>
    <t xml:space="preserve">КНС №7</t>
  </si>
  <si>
    <t xml:space="preserve">КНС №4 насос СД 250/22,5</t>
  </si>
  <si>
    <t xml:space="preserve">КНС №3 насос СД 250/22,5 92 шт)</t>
  </si>
  <si>
    <t xml:space="preserve">на КНС №3 </t>
  </si>
  <si>
    <t xml:space="preserve">Усього за підпунктом 2.1.3</t>
  </si>
  <si>
    <t xml:space="preserve">2.1.5</t>
  </si>
  <si>
    <t xml:space="preserve">ГАЗ 53 СА 42-06 ВО</t>
  </si>
  <si>
    <t xml:space="preserve">ЗІЛ 130 62-04</t>
  </si>
  <si>
    <t xml:space="preserve">Екскаватор Борекс 2201</t>
  </si>
  <si>
    <t xml:space="preserve">Екскаватор МСТ М542</t>
  </si>
  <si>
    <t xml:space="preserve">ВАЗ 2107</t>
  </si>
  <si>
    <t xml:space="preserve">2.1.6</t>
  </si>
  <si>
    <t xml:space="preserve">2.1.6.1</t>
  </si>
  <si>
    <t xml:space="preserve">Капітальний ремонт каналізаційних колекторів</t>
  </si>
  <si>
    <t xml:space="preserve">по вул. Г.Дніпра 7-13</t>
  </si>
  <si>
    <t xml:space="preserve">від вул. Енергетиків, 179 до КНС 1</t>
  </si>
  <si>
    <t xml:space="preserve">селища оргперіоду</t>
  </si>
  <si>
    <t xml:space="preserve">на полях фільтрації на ОС</t>
  </si>
  <si>
    <t xml:space="preserve">Капітальний ремонт каналізаційних зовнішніх мереж</t>
  </si>
  <si>
    <t xml:space="preserve">промбази</t>
  </si>
  <si>
    <t xml:space="preserve">енергетиків</t>
  </si>
  <si>
    <t xml:space="preserve">Г.Дніпра,35</t>
  </si>
  <si>
    <t xml:space="preserve">вул. Кошового</t>
  </si>
  <si>
    <t xml:space="preserve">Капітальний ремонт  електричної мережі</t>
  </si>
  <si>
    <t xml:space="preserve">Кабельна лінія 10 кВ від п/с Канів до КНС 7</t>
  </si>
  <si>
    <t xml:space="preserve">КНС №3</t>
  </si>
  <si>
    <t xml:space="preserve">КНС №1</t>
  </si>
  <si>
    <t xml:space="preserve">Реконструкція грабельного відділення</t>
  </si>
  <si>
    <t xml:space="preserve">Встановлення дробарки на КНС 1</t>
  </si>
  <si>
    <t xml:space="preserve">Встановлення дробарки на КНС 2</t>
  </si>
  <si>
    <t xml:space="preserve">Капітальний ремонт мулової НС і місцевої каналізації</t>
  </si>
  <si>
    <t xml:space="preserve">Очисні споруди</t>
  </si>
  <si>
    <t xml:space="preserve">Капітальний ремонт пісколовок</t>
  </si>
  <si>
    <t xml:space="preserve">Капітальний ремонт первинних 2-х ярусних відстійників</t>
  </si>
  <si>
    <t xml:space="preserve">АСУ</t>
  </si>
  <si>
    <t xml:space="preserve">Локальна станція АСУ КНС 1</t>
  </si>
  <si>
    <t xml:space="preserve">Муловий майданчик</t>
  </si>
  <si>
    <t xml:space="preserve">2.1.6.2</t>
  </si>
  <si>
    <t xml:space="preserve">2.1.6.3</t>
  </si>
  <si>
    <t xml:space="preserve">Усього за підпунктом  2.1.6</t>
  </si>
  <si>
    <t xml:space="preserve">2.1.7</t>
  </si>
  <si>
    <t xml:space="preserve">2.1.7.1</t>
  </si>
  <si>
    <t xml:space="preserve">Капітальний ремонт КНС</t>
  </si>
  <si>
    <t xml:space="preserve">КНС №1; </t>
  </si>
  <si>
    <t xml:space="preserve">КНС №2</t>
  </si>
  <si>
    <t xml:space="preserve">КНС№ 4</t>
  </si>
  <si>
    <t xml:space="preserve">ЦТП(частина) вул. Г.Дніпра</t>
  </si>
  <si>
    <t xml:space="preserve">Придбання ОЗ</t>
  </si>
  <si>
    <t xml:space="preserve">кондиціонерів</t>
  </si>
  <si>
    <t xml:space="preserve">Адміністративно-побутове приміщення служби водовідведення</t>
  </si>
  <si>
    <t xml:space="preserve">Усього за підпунктом 2.1.7</t>
  </si>
  <si>
    <t xml:space="preserve">Усього за розділом ІІ</t>
  </si>
  <si>
    <t xml:space="preserve">Усього за інвестиційною програмою</t>
  </si>
  <si>
    <t xml:space="preserve">КП "Управління ВКГ" за  1 півріччя 2018 рік</t>
  </si>
  <si>
    <t xml:space="preserve">                                                                                                      </t>
  </si>
  <si>
    <t xml:space="preserve">ЦТП по вул. Г.Дніпра</t>
  </si>
  <si>
    <t xml:space="preserve">Маяковського №20-30</t>
  </si>
  <si>
    <t xml:space="preserve">Усього за підпунктом 1.1.2</t>
  </si>
  <si>
    <t xml:space="preserve">1.1.3.</t>
  </si>
  <si>
    <t xml:space="preserve">Заходи щодо зменшення обсягу витрат води на технологічні потреби, з них:</t>
  </si>
  <si>
    <t xml:space="preserve"> Перфоратор - 1 шт., персональні компютери в кількості 4 шт., кондиціонер -1 шт.</t>
  </si>
  <si>
    <t xml:space="preserve">Комплекс витратомірний ІРКА 25454162.001-99</t>
  </si>
  <si>
    <t xml:space="preserve">2.1.4</t>
  </si>
  <si>
    <t xml:space="preserve">Заходи щодо провадження та розвитку інформаційних технологій, з них:</t>
  </si>
  <si>
    <t xml:space="preserve"> Усього за підпунктом 2.1.4</t>
  </si>
  <si>
    <t xml:space="preserve">Додаток 5</t>
  </si>
  <si>
    <t xml:space="preserve">ПОГОДЖЕНО </t>
  </si>
  <si>
    <t xml:space="preserve">ЗАТВЕРДЖЕНО                         </t>
  </si>
  <si>
    <t xml:space="preserve">рішенням виконавчого комітету Канівської міської ради</t>
  </si>
  <si>
    <t xml:space="preserve">Директор КП "Управління ВКГ"</t>
  </si>
  <si>
    <t xml:space="preserve">від _________________ №_____________</t>
  </si>
  <si>
    <t xml:space="preserve">________________________ В.М.Цюкало</t>
  </si>
  <si>
    <t xml:space="preserve">М.П.</t>
  </si>
  <si>
    <t xml:space="preserve">"____"_______________ 20____ року</t>
  </si>
  <si>
    <t xml:space="preserve"> </t>
  </si>
  <si>
    <t xml:space="preserve">ФІНАНСОВИЙ ПЛАН  </t>
  </si>
  <si>
    <t xml:space="preserve">використання коштів для  виконання  інвестиційної програми та  їх врахування у структурі тарифів на 12 місяців</t>
  </si>
  <si>
    <t xml:space="preserve">КП "Управління ВКГ"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          тис. грн.              (без ПДВ)</t>
  </si>
  <si>
    <t xml:space="preserve"> Сума інших залучених коштів, що підлягає поверненню у планованому періоді,         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Плановий період 2017 рік</t>
  </si>
  <si>
    <t xml:space="preserve">Строк окупності (місяців)*</t>
  </si>
  <si>
    <t xml:space="preserve">Економія паливно-енергетичних ресурсів            (кВт/год/рік)</t>
  </si>
  <si>
    <t xml:space="preserve">Економія заробітної плати та ЄСВ                       (тис.грн./ рік)</t>
  </si>
  <si>
    <t xml:space="preserve">Економія інших ресурсів                                             (тис.грн./ рік)</t>
  </si>
  <si>
    <t xml:space="preserve">Економічний ефект (тис. грн. ) в рік**</t>
  </si>
  <si>
    <t xml:space="preserve">загальна сума </t>
  </si>
  <si>
    <t xml:space="preserve">з урахуванням:</t>
  </si>
  <si>
    <t xml:space="preserve">госпо-          дарський </t>
  </si>
  <si>
    <t xml:space="preserve">підряд- ний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  1.1.1.1</t>
  </si>
  <si>
    <t xml:space="preserve">Виконання робіт по заміні насосів на насосних станціях</t>
  </si>
  <si>
    <t xml:space="preserve">насоси:                                     1) TKF 100-200 на НС 206-ї Дивізії;                                              2) Grundfos NB50-160/177 на нС Б. Хмельницького;                            3) Grundfos NB 65-200/217 на НС 206 Дивізії</t>
  </si>
  <si>
    <t xml:space="preserve">Облаштування модулями стабілізації тиску обєктів водопостачання</t>
  </si>
  <si>
    <t xml:space="preserve">водонапірної  башти вул. Десантників,на теплорозподільчому пункті, на НС Б. Хмельницького,на НС Федоренка,НС 206-ї Дивізії, на ЦТП по вул. Г. Дніпра,мікрораоні № 15</t>
  </si>
  <si>
    <t xml:space="preserve">Закупівля контролерів</t>
  </si>
  <si>
    <t xml:space="preserve">Контролер ПЛК 150                      ( для облаштування модулями тиску обєктів водопостачання)</t>
  </si>
  <si>
    <t xml:space="preserve">  1.1.1.2</t>
  </si>
  <si>
    <t xml:space="preserve">Утеплення стін фасаду лабораторного корпусу; адміністративного корпусу; приміщення контори</t>
  </si>
  <si>
    <t xml:space="preserve">Капітальний ремонт на артсвердловинах (заміна насоса, заміна колон, заміна електричної мережі)</t>
  </si>
  <si>
    <t xml:space="preserve">Артсвердловини №12; 15; 22</t>
  </si>
  <si>
    <r>
      <rPr>
        <b val="true"/>
        <sz val="10"/>
        <rFont val="Times New Roman"/>
        <family val="1"/>
        <charset val="204"/>
      </rPr>
      <t xml:space="preserve">реконструкія водопровідних мереж</t>
    </r>
    <r>
      <rPr>
        <sz val="10"/>
        <rFont val="Times New Roman"/>
        <family val="1"/>
        <charset val="204"/>
      </rPr>
      <t xml:space="preserve">: вул. Комарова; Завойка, Ломаки; Берестовецькия Яр;  Котляревського;Чкалова; 70-річчя Жовтня; Трахтомирівська; Костенка; Лесі Українки; Гончара;Свердлова; закільцювання водопровідної мережі будинку №41 по вул.Г. Дніпра           </t>
    </r>
  </si>
  <si>
    <t xml:space="preserve">Капітальний ремонт артсвердловини №4</t>
  </si>
  <si>
    <t xml:space="preserve">Ремонт електричної мережі та перекладка водопровідної мережі</t>
  </si>
  <si>
    <t xml:space="preserve">1.1.4.1</t>
  </si>
  <si>
    <t xml:space="preserve"> Ремонт водопровідних мереж НС 206-ї Дивізії, водопровідних мереж м-ну №11, заміна засувки на мережах мікрорайону №11</t>
  </si>
  <si>
    <t xml:space="preserve">1.1.4.2</t>
  </si>
  <si>
    <t xml:space="preserve">Капітальний ремонт електричної мережі</t>
  </si>
  <si>
    <t xml:space="preserve">Свердловина № 12; трансформаторна підстанція ТТП 551</t>
  </si>
  <si>
    <t xml:space="preserve">1.1.4.3</t>
  </si>
  <si>
    <t xml:space="preserve">Капітальний ремонт теплорозподільчого пункту</t>
  </si>
  <si>
    <t xml:space="preserve">Теплорозподільчий пункт</t>
  </si>
  <si>
    <t xml:space="preserve">1.1.4.4</t>
  </si>
  <si>
    <t xml:space="preserve">Придбання основних засобів для виробничої діяльності лабораторії по контролю питної води</t>
  </si>
  <si>
    <t xml:space="preserve">Бідистилятор</t>
  </si>
  <si>
    <t xml:space="preserve">1.1.4.5</t>
  </si>
  <si>
    <t xml:space="preserve">Ваги лабораторні</t>
  </si>
  <si>
    <t xml:space="preserve">Капремонт автомобілів та автотракторної техніки</t>
  </si>
  <si>
    <t xml:space="preserve">Автомобіль УАЗ 3303 224 10МЕ; екскаватор ЕО 2621 148 66 МН; </t>
  </si>
  <si>
    <t xml:space="preserve">Капітальний ремонт приміщення котельні</t>
  </si>
  <si>
    <t xml:space="preserve">Системи водопостачання заміна покрівлі, ремонт кімнати диспетчера, ремонт електричної мережі</t>
  </si>
  <si>
    <t xml:space="preserve">Впровадження АСКОЕ</t>
  </si>
  <si>
    <t xml:space="preserve">Автоматизована система комерційного обліку електроенергії</t>
  </si>
  <si>
    <t xml:space="preserve">Закупівля ОЗ для лабораторії по контролю питної води</t>
  </si>
  <si>
    <t xml:space="preserve">Ваги аналітичні(220/0,0001)</t>
  </si>
  <si>
    <t xml:space="preserve">Бідистилятор ДЕ -5С</t>
  </si>
  <si>
    <t xml:space="preserve">  1.1.7.3</t>
  </si>
  <si>
    <t xml:space="preserve">Забезпечення безперебійної роботи компьюерної техніки</t>
  </si>
  <si>
    <t xml:space="preserve">Придбання  компьютера 1шт.</t>
  </si>
  <si>
    <t xml:space="preserve">Роботи по заміні насосів та облаштування шафами керування</t>
  </si>
  <si>
    <t xml:space="preserve">на КНС № 2,1</t>
  </si>
  <si>
    <t xml:space="preserve">на КНС №3 , №4,               ТП-42 на КНС №4</t>
  </si>
  <si>
    <t xml:space="preserve">повітряна лінія 10 кв від очисних споруд до Л-12 "Кононча"</t>
  </si>
  <si>
    <t xml:space="preserve">Проект на реконструкцію каналізаційної системи </t>
  </si>
  <si>
    <t xml:space="preserve">каналізаційна система від "Наша Ряба" до ЕМЗ "Магніт"</t>
  </si>
  <si>
    <t xml:space="preserve">Проект на капремонт каналізаційного колектора</t>
  </si>
  <si>
    <t xml:space="preserve">каналізаційниц колектор від КНС №1 до круга ГЕС </t>
  </si>
  <si>
    <t xml:space="preserve">2.1.5.1</t>
  </si>
  <si>
    <t xml:space="preserve">ЗІЛ-130 62-04 ЧКМ</t>
  </si>
  <si>
    <t xml:space="preserve">Усього за підпунктом  2.1.5</t>
  </si>
  <si>
    <t xml:space="preserve">Капітальний ремонт каналізаційних мереж</t>
  </si>
  <si>
    <t xml:space="preserve">Каналізаційні мережі на ділянках: вул. Дніпробудівська,5 - д/с "Теремок";  в районі вул. Успенській,59; вул. М. Рибалко - Г.Дніпра</t>
  </si>
  <si>
    <t xml:space="preserve">КНС  №2, №7</t>
  </si>
  <si>
    <t xml:space="preserve">Закупівля решіток дробилок</t>
  </si>
  <si>
    <t xml:space="preserve">решітки дробилки КРД-ЧОМв кількості 2 шт.</t>
  </si>
  <si>
    <t xml:space="preserve">Капітальний ремонт всмоктуючих труб на КНС</t>
  </si>
  <si>
    <t xml:space="preserve">КНС №3, №4</t>
  </si>
  <si>
    <t xml:space="preserve">КНС №1; №2; №3, №4, №7</t>
  </si>
  <si>
    <t xml:space="preserve">2.1.7.3</t>
  </si>
  <si>
    <t xml:space="preserve">Придбання  персонального компьютера</t>
  </si>
  <si>
    <t xml:space="preserve">Приміщення котельні</t>
  </si>
  <si>
    <t xml:space="preserve">Монтаж котлів</t>
  </si>
  <si>
    <t xml:space="preserve">приміщення котельні</t>
  </si>
  <si>
    <t xml:space="preserve">Закупівля котла твердопаливного</t>
  </si>
  <si>
    <t xml:space="preserve">Котел твердопаливний         1 шт.</t>
  </si>
  <si>
    <t xml:space="preserve">2.1.7.6</t>
  </si>
  <si>
    <t xml:space="preserve">Забезпечення дотримання умов атестації лабораторії по контролю стічних вод</t>
  </si>
  <si>
    <t xml:space="preserve">Придбання кндеціонерів</t>
  </si>
  <si>
    <t xml:space="preserve">2.1.7.7</t>
  </si>
  <si>
    <t xml:space="preserve">Монтаж вентиляційної системи</t>
  </si>
  <si>
    <t xml:space="preserve">КНС №1 , № 4, №3</t>
  </si>
  <si>
    <t xml:space="preserve">Закупівля вентиляторів</t>
  </si>
  <si>
    <t xml:space="preserve">вентилятори ВЦ4-75 №5 з елетродвигуном в кількості 3 шт</t>
  </si>
  <si>
    <t xml:space="preserve">Закупівля витратомірів</t>
  </si>
  <si>
    <t xml:space="preserve">Витратомір стічних вод ЕХО-Р-02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t xml:space="preserve">Заступник директора з фінансів                          ___________________                                  Гріненко С.І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_-* #,##0.00&quot;р.&quot;_-;\-* #,##0.00&quot;р.&quot;_-;_-* \-??&quot;р.&quot;_-;_-@_-"/>
    <numFmt numFmtId="168" formatCode="#,##0"/>
    <numFmt numFmtId="169" formatCode="#,##0.000"/>
    <numFmt numFmtId="170" formatCode="#,##0.00"/>
    <numFmt numFmtId="171" formatCode="#,##0.0"/>
    <numFmt numFmtId="172" formatCode="0.00"/>
    <numFmt numFmtId="173" formatCode="@"/>
    <numFmt numFmtId="174" formatCode="General"/>
    <numFmt numFmtId="175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:J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true" showOutlineSymbols="true" defaultGridColor="true" view="normal" topLeftCell="C132" colorId="64" zoomScale="100" zoomScaleNormal="100" zoomScalePageLayoutView="100" workbookViewId="0">
      <selection pane="topLeft" activeCell="X115" activeCellId="0" sqref="X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5.99"/>
    <col collapsed="false" customWidth="true" hidden="false" outlineLevel="0" max="3" min="3" style="3" width="19.21"/>
    <col collapsed="false" customWidth="true" hidden="false" outlineLevel="0" max="5" min="4" style="3" width="9.43"/>
    <col collapsed="false" customWidth="false" hidden="false" outlineLevel="0" max="6" min="6" style="3" width="9.1"/>
    <col collapsed="false" customWidth="true" hidden="false" outlineLevel="0" max="7" min="7" style="3" width="6.66"/>
    <col collapsed="false" customWidth="true" hidden="false" outlineLevel="0" max="8" min="8" style="4" width="9.43"/>
    <col collapsed="false" customWidth="true" hidden="false" outlineLevel="0" max="9" min="9" style="4" width="10.43"/>
    <col collapsed="false" customWidth="true" hidden="false" outlineLevel="0" max="10" min="10" style="3" width="4.77"/>
    <col collapsed="false" customWidth="true" hidden="false" outlineLevel="0" max="11" min="11" style="3" width="8.55"/>
    <col collapsed="false" customWidth="true" hidden="false" outlineLevel="0" max="12" min="12" style="3" width="7.88"/>
    <col collapsed="false" customWidth="true" hidden="false" outlineLevel="0" max="13" min="13" style="3" width="6.21"/>
    <col collapsed="false" customWidth="true" hidden="false" outlineLevel="0" max="14" min="14" style="3" width="8.1"/>
    <col collapsed="false" customWidth="true" hidden="false" outlineLevel="0" max="15" min="15" style="3" width="8.99"/>
    <col collapsed="false" customWidth="true" hidden="false" outlineLevel="0" max="16" min="16" style="3" width="6.99"/>
    <col collapsed="false" customWidth="false" hidden="false" outlineLevel="0" max="21" min="17" style="5" width="9.1"/>
    <col collapsed="false" customWidth="false" hidden="false" outlineLevel="0" max="257" min="22" style="3" width="9.1"/>
  </cols>
  <sheetData>
    <row r="1" customFormat="false" ht="13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52.5" hidden="false" customHeight="true" outlineLevel="0" collapsed="false">
      <c r="A4" s="7" t="s">
        <v>3</v>
      </c>
      <c r="B4" s="7" t="s">
        <v>4</v>
      </c>
      <c r="C4" s="7" t="s">
        <v>5</v>
      </c>
      <c r="D4" s="8"/>
      <c r="E4" s="7" t="s">
        <v>6</v>
      </c>
      <c r="F4" s="7"/>
      <c r="G4" s="7"/>
      <c r="H4" s="9" t="s">
        <v>7</v>
      </c>
      <c r="I4" s="9"/>
      <c r="J4" s="9"/>
      <c r="K4" s="7" t="s">
        <v>8</v>
      </c>
      <c r="L4" s="7"/>
      <c r="M4" s="7"/>
      <c r="N4" s="9" t="s">
        <v>9</v>
      </c>
      <c r="O4" s="9"/>
      <c r="P4" s="9"/>
      <c r="Q4" s="7" t="s">
        <v>10</v>
      </c>
      <c r="R4" s="7"/>
      <c r="S4" s="7"/>
      <c r="T4" s="10" t="s">
        <v>11</v>
      </c>
      <c r="U4" s="10"/>
      <c r="V4" s="10"/>
      <c r="W4" s="11"/>
    </row>
    <row r="5" customFormat="false" ht="60" hidden="false" customHeight="true" outlineLevel="0" collapsed="false">
      <c r="A5" s="7"/>
      <c r="B5" s="7"/>
      <c r="C5" s="7"/>
      <c r="D5" s="12" t="s">
        <v>12</v>
      </c>
      <c r="E5" s="12" t="s">
        <v>13</v>
      </c>
      <c r="F5" s="13" t="s">
        <v>14</v>
      </c>
      <c r="G5" s="13" t="s">
        <v>15</v>
      </c>
      <c r="H5" s="14" t="s">
        <v>12</v>
      </c>
      <c r="I5" s="15" t="s">
        <v>14</v>
      </c>
      <c r="J5" s="16" t="s">
        <v>15</v>
      </c>
      <c r="K5" s="12" t="s">
        <v>16</v>
      </c>
      <c r="L5" s="13" t="s">
        <v>14</v>
      </c>
      <c r="M5" s="13" t="s">
        <v>15</v>
      </c>
      <c r="N5" s="14" t="s">
        <v>12</v>
      </c>
      <c r="O5" s="15" t="s">
        <v>14</v>
      </c>
      <c r="P5" s="16" t="s">
        <v>15</v>
      </c>
      <c r="Q5" s="12" t="s">
        <v>16</v>
      </c>
      <c r="R5" s="13" t="s">
        <v>14</v>
      </c>
      <c r="S5" s="13" t="s">
        <v>15</v>
      </c>
      <c r="T5" s="14" t="s">
        <v>12</v>
      </c>
      <c r="U5" s="15" t="s">
        <v>14</v>
      </c>
      <c r="V5" s="17" t="s">
        <v>15</v>
      </c>
      <c r="W5" s="18"/>
    </row>
    <row r="6" customFormat="false" ht="21" hidden="false" customHeight="true" outlineLevel="0" collapsed="false">
      <c r="A6" s="7"/>
      <c r="B6" s="7"/>
      <c r="C6" s="7"/>
      <c r="D6" s="7"/>
      <c r="E6" s="7"/>
      <c r="F6" s="13"/>
      <c r="G6" s="13"/>
      <c r="H6" s="14"/>
      <c r="I6" s="15"/>
      <c r="J6" s="16"/>
      <c r="K6" s="12"/>
      <c r="L6" s="13"/>
      <c r="M6" s="13"/>
      <c r="N6" s="14"/>
      <c r="O6" s="15"/>
      <c r="P6" s="16"/>
      <c r="Q6" s="12"/>
      <c r="R6" s="13"/>
      <c r="S6" s="13"/>
      <c r="T6" s="14"/>
      <c r="U6" s="15"/>
      <c r="V6" s="17"/>
      <c r="W6" s="18"/>
    </row>
    <row r="7" s="2" customFormat="true" ht="15.7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/>
      <c r="F7" s="19" t="n">
        <v>5</v>
      </c>
      <c r="G7" s="20" t="n">
        <v>7</v>
      </c>
      <c r="H7" s="21" t="n">
        <v>9</v>
      </c>
      <c r="I7" s="21" t="n">
        <v>10</v>
      </c>
      <c r="J7" s="22" t="n">
        <v>11</v>
      </c>
      <c r="K7" s="23"/>
      <c r="L7" s="23"/>
      <c r="M7" s="23"/>
      <c r="N7" s="22"/>
      <c r="O7" s="22"/>
      <c r="P7" s="22"/>
      <c r="Q7" s="24"/>
      <c r="R7" s="24"/>
      <c r="S7" s="24"/>
      <c r="T7" s="22"/>
      <c r="U7" s="22"/>
      <c r="V7" s="25"/>
      <c r="W7" s="24"/>
    </row>
    <row r="8" customFormat="false" ht="18.75" hidden="false" customHeight="true" outlineLevel="0" collapsed="false">
      <c r="A8" s="26" t="s">
        <v>17</v>
      </c>
      <c r="B8" s="27"/>
      <c r="C8" s="28" t="s">
        <v>18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29"/>
      <c r="S8" s="29"/>
      <c r="W8" s="18"/>
    </row>
    <row r="9" customFormat="false" ht="16.5" hidden="false" customHeight="true" outlineLevel="0" collapsed="false">
      <c r="A9" s="30" t="s">
        <v>19</v>
      </c>
      <c r="B9" s="31"/>
      <c r="C9" s="32" t="s">
        <v>20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3"/>
      <c r="R9" s="33"/>
      <c r="S9" s="33"/>
      <c r="T9" s="18"/>
      <c r="U9" s="18"/>
      <c r="V9" s="34"/>
      <c r="W9" s="18"/>
    </row>
    <row r="10" customFormat="false" ht="19.5" hidden="false" customHeight="true" outlineLevel="0" collapsed="false">
      <c r="A10" s="30" t="s">
        <v>21</v>
      </c>
      <c r="B10" s="31"/>
      <c r="C10" s="35" t="s">
        <v>22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3"/>
      <c r="R10" s="33"/>
      <c r="S10" s="33"/>
      <c r="T10" s="18"/>
      <c r="U10" s="18"/>
      <c r="V10" s="34"/>
      <c r="W10" s="18"/>
    </row>
    <row r="11" customFormat="false" ht="48" hidden="false" customHeight="true" outlineLevel="0" collapsed="false">
      <c r="A11" s="3"/>
      <c r="B11" s="36" t="s">
        <v>23</v>
      </c>
      <c r="C11" s="36" t="s">
        <v>23</v>
      </c>
      <c r="D11" s="37"/>
      <c r="E11" s="37"/>
      <c r="F11" s="38"/>
      <c r="G11" s="38"/>
      <c r="H11" s="39" t="n">
        <v>7.3258</v>
      </c>
      <c r="I11" s="39" t="n">
        <v>7.326</v>
      </c>
      <c r="J11" s="39"/>
      <c r="K11" s="38"/>
      <c r="L11" s="38"/>
      <c r="M11" s="38"/>
      <c r="N11" s="39"/>
      <c r="O11" s="39"/>
      <c r="P11" s="40"/>
      <c r="Q11" s="33"/>
      <c r="R11" s="33"/>
      <c r="S11" s="33"/>
      <c r="T11" s="41"/>
      <c r="U11" s="41"/>
      <c r="V11" s="42"/>
      <c r="W11" s="43"/>
    </row>
    <row r="12" customFormat="false" ht="75" hidden="false" customHeight="true" outlineLevel="0" collapsed="false">
      <c r="A12" s="30"/>
      <c r="B12" s="36" t="s">
        <v>24</v>
      </c>
      <c r="C12" s="36" t="s">
        <v>25</v>
      </c>
      <c r="D12" s="37"/>
      <c r="E12" s="37"/>
      <c r="F12" s="38"/>
      <c r="G12" s="38"/>
      <c r="H12" s="39" t="n">
        <v>15.426</v>
      </c>
      <c r="I12" s="39" t="n">
        <f aca="false">H12</f>
        <v>15.426</v>
      </c>
      <c r="J12" s="39"/>
      <c r="K12" s="38"/>
      <c r="L12" s="38"/>
      <c r="M12" s="38"/>
      <c r="N12" s="39"/>
      <c r="O12" s="39"/>
      <c r="P12" s="40"/>
      <c r="Q12" s="33"/>
      <c r="R12" s="33"/>
      <c r="S12" s="33"/>
      <c r="T12" s="41"/>
      <c r="U12" s="41"/>
      <c r="V12" s="42"/>
      <c r="W12" s="43"/>
    </row>
    <row r="13" customFormat="false" ht="58.5" hidden="false" customHeight="true" outlineLevel="0" collapsed="false">
      <c r="A13" s="30"/>
      <c r="B13" s="36" t="s">
        <v>26</v>
      </c>
      <c r="C13" s="36" t="s">
        <v>27</v>
      </c>
      <c r="D13" s="37"/>
      <c r="E13" s="37"/>
      <c r="F13" s="38"/>
      <c r="G13" s="38"/>
      <c r="H13" s="39" t="n">
        <v>5.385</v>
      </c>
      <c r="I13" s="39" t="n">
        <f aca="false">H13</f>
        <v>5.385</v>
      </c>
      <c r="J13" s="39"/>
      <c r="K13" s="38"/>
      <c r="L13" s="38"/>
      <c r="M13" s="38"/>
      <c r="N13" s="39"/>
      <c r="O13" s="39"/>
      <c r="P13" s="40"/>
      <c r="Q13" s="33"/>
      <c r="R13" s="33"/>
      <c r="S13" s="33"/>
      <c r="T13" s="41"/>
      <c r="U13" s="41"/>
      <c r="V13" s="42"/>
      <c r="W13" s="43"/>
    </row>
    <row r="14" customFormat="false" ht="56.25" hidden="false" customHeight="true" outlineLevel="0" collapsed="false">
      <c r="A14" s="30"/>
      <c r="B14" s="36" t="s">
        <v>28</v>
      </c>
      <c r="C14" s="36" t="s">
        <v>29</v>
      </c>
      <c r="D14" s="37"/>
      <c r="E14" s="37"/>
      <c r="F14" s="38"/>
      <c r="G14" s="38"/>
      <c r="H14" s="39" t="n">
        <v>5.685</v>
      </c>
      <c r="I14" s="39" t="n">
        <v>5.685</v>
      </c>
      <c r="J14" s="39"/>
      <c r="K14" s="38"/>
      <c r="L14" s="38"/>
      <c r="M14" s="38"/>
      <c r="N14" s="39"/>
      <c r="O14" s="39"/>
      <c r="P14" s="40"/>
      <c r="Q14" s="33"/>
      <c r="R14" s="33"/>
      <c r="S14" s="33"/>
      <c r="T14" s="41"/>
      <c r="U14" s="41"/>
      <c r="V14" s="42"/>
      <c r="W14" s="43"/>
    </row>
    <row r="15" customFormat="false" ht="28.5" hidden="false" customHeight="true" outlineLevel="0" collapsed="false">
      <c r="A15" s="30"/>
      <c r="B15" s="36" t="s">
        <v>30</v>
      </c>
      <c r="C15" s="44" t="s">
        <v>31</v>
      </c>
      <c r="D15" s="37"/>
      <c r="E15" s="37"/>
      <c r="F15" s="38"/>
      <c r="G15" s="38"/>
      <c r="H15" s="39" t="n">
        <v>5.479</v>
      </c>
      <c r="I15" s="39" t="n">
        <v>5.479</v>
      </c>
      <c r="J15" s="39"/>
      <c r="K15" s="38"/>
      <c r="L15" s="38"/>
      <c r="M15" s="38"/>
      <c r="N15" s="39"/>
      <c r="O15" s="39"/>
      <c r="P15" s="40"/>
      <c r="Q15" s="33"/>
      <c r="R15" s="33"/>
      <c r="S15" s="33"/>
      <c r="T15" s="41"/>
      <c r="U15" s="41"/>
      <c r="V15" s="42"/>
      <c r="W15" s="43"/>
    </row>
    <row r="16" customFormat="false" ht="36" hidden="false" customHeight="true" outlineLevel="0" collapsed="false">
      <c r="A16" s="30"/>
      <c r="B16" s="36" t="s">
        <v>32</v>
      </c>
      <c r="C16" s="45" t="s">
        <v>33</v>
      </c>
      <c r="D16" s="37"/>
      <c r="E16" s="37"/>
      <c r="F16" s="38"/>
      <c r="G16" s="38"/>
      <c r="H16" s="39" t="n">
        <v>14.083</v>
      </c>
      <c r="I16" s="39" t="n">
        <v>14.083</v>
      </c>
      <c r="J16" s="39"/>
      <c r="K16" s="38"/>
      <c r="L16" s="38"/>
      <c r="M16" s="38"/>
      <c r="N16" s="39"/>
      <c r="O16" s="39"/>
      <c r="P16" s="40"/>
      <c r="Q16" s="33"/>
      <c r="R16" s="33"/>
      <c r="S16" s="33"/>
      <c r="T16" s="41"/>
      <c r="U16" s="41"/>
      <c r="V16" s="42"/>
      <c r="W16" s="43"/>
    </row>
    <row r="17" customFormat="false" ht="28.5" hidden="false" customHeight="true" outlineLevel="0" collapsed="false">
      <c r="A17" s="30"/>
      <c r="B17" s="36" t="s">
        <v>34</v>
      </c>
      <c r="C17" s="36" t="s">
        <v>35</v>
      </c>
      <c r="D17" s="37"/>
      <c r="E17" s="37"/>
      <c r="F17" s="38"/>
      <c r="G17" s="38"/>
      <c r="H17" s="39" t="n">
        <v>2.591</v>
      </c>
      <c r="I17" s="39" t="n">
        <v>2.591</v>
      </c>
      <c r="J17" s="39"/>
      <c r="K17" s="38"/>
      <c r="L17" s="38"/>
      <c r="M17" s="38"/>
      <c r="N17" s="39"/>
      <c r="O17" s="39"/>
      <c r="P17" s="40"/>
      <c r="Q17" s="33"/>
      <c r="R17" s="33"/>
      <c r="S17" s="33"/>
      <c r="T17" s="41"/>
      <c r="U17" s="41"/>
      <c r="V17" s="42"/>
      <c r="W17" s="43"/>
    </row>
    <row r="18" customFormat="false" ht="28.5" hidden="false" customHeight="true" outlineLevel="0" collapsed="false">
      <c r="A18" s="30"/>
      <c r="B18" s="36"/>
      <c r="C18" s="36" t="s">
        <v>36</v>
      </c>
      <c r="D18" s="37"/>
      <c r="E18" s="37"/>
      <c r="F18" s="38"/>
      <c r="G18" s="38"/>
      <c r="H18" s="39"/>
      <c r="I18" s="39"/>
      <c r="J18" s="39"/>
      <c r="K18" s="38"/>
      <c r="L18" s="38"/>
      <c r="M18" s="38"/>
      <c r="N18" s="39"/>
      <c r="O18" s="39"/>
      <c r="P18" s="40"/>
      <c r="Q18" s="33"/>
      <c r="R18" s="33"/>
      <c r="S18" s="33"/>
      <c r="T18" s="41" t="n">
        <v>1.71</v>
      </c>
      <c r="U18" s="41" t="n">
        <f aca="false">T18</f>
        <v>1.71</v>
      </c>
      <c r="V18" s="42" t="n">
        <f aca="false">SUM(T18:U18)</f>
        <v>3.42</v>
      </c>
      <c r="W18" s="43"/>
    </row>
    <row r="19" customFormat="false" ht="36.75" hidden="false" customHeight="true" outlineLevel="0" collapsed="false">
      <c r="A19" s="30" t="s">
        <v>37</v>
      </c>
      <c r="B19" s="36" t="s">
        <v>38</v>
      </c>
      <c r="C19" s="36" t="s">
        <v>39</v>
      </c>
      <c r="D19" s="37" t="n">
        <v>119.562</v>
      </c>
      <c r="E19" s="37"/>
      <c r="F19" s="38"/>
      <c r="G19" s="38"/>
      <c r="H19" s="39"/>
      <c r="I19" s="39"/>
      <c r="J19" s="39"/>
      <c r="K19" s="38" t="n">
        <v>39.781</v>
      </c>
      <c r="L19" s="38" t="n">
        <f aca="false">K19</f>
        <v>39.781</v>
      </c>
      <c r="M19" s="38"/>
      <c r="N19" s="39"/>
      <c r="O19" s="39"/>
      <c r="P19" s="40"/>
      <c r="Q19" s="24" t="n">
        <v>79.781</v>
      </c>
      <c r="R19" s="24" t="n">
        <f aca="false">Q19</f>
        <v>79.781</v>
      </c>
      <c r="S19" s="24"/>
      <c r="T19" s="41"/>
      <c r="U19" s="41"/>
      <c r="V19" s="42"/>
      <c r="W19" s="43"/>
    </row>
    <row r="20" customFormat="false" ht="33" hidden="false" customHeight="true" outlineLevel="0" collapsed="false">
      <c r="A20" s="46" t="s">
        <v>40</v>
      </c>
      <c r="B20" s="47" t="s">
        <v>41</v>
      </c>
      <c r="C20" s="48" t="s">
        <v>42</v>
      </c>
      <c r="D20" s="43" t="n">
        <v>54.21</v>
      </c>
      <c r="E20" s="43" t="n">
        <f aca="false">D20</f>
        <v>54.21</v>
      </c>
      <c r="F20" s="43" t="n">
        <f aca="false">D20</f>
        <v>54.21</v>
      </c>
      <c r="G20" s="49"/>
      <c r="H20" s="50"/>
      <c r="I20" s="50"/>
      <c r="J20" s="51"/>
      <c r="K20" s="49"/>
      <c r="L20" s="49"/>
      <c r="M20" s="49"/>
      <c r="N20" s="51"/>
      <c r="O20" s="51"/>
      <c r="P20" s="52"/>
      <c r="Q20" s="24"/>
      <c r="R20" s="24"/>
      <c r="S20" s="24"/>
      <c r="T20" s="41"/>
      <c r="U20" s="41"/>
      <c r="V20" s="42"/>
      <c r="W20" s="43"/>
    </row>
    <row r="21" customFormat="false" ht="39.75" hidden="false" customHeight="true" outlineLevel="0" collapsed="false">
      <c r="A21" s="46"/>
      <c r="B21" s="47"/>
      <c r="C21" s="48" t="s">
        <v>43</v>
      </c>
      <c r="D21" s="43" t="n">
        <v>32.749</v>
      </c>
      <c r="E21" s="43" t="n">
        <f aca="false">D21</f>
        <v>32.749</v>
      </c>
      <c r="F21" s="43" t="n">
        <f aca="false">D21</f>
        <v>32.749</v>
      </c>
      <c r="G21" s="49"/>
      <c r="H21" s="50" t="n">
        <v>13.422</v>
      </c>
      <c r="I21" s="50" t="n">
        <v>13.422</v>
      </c>
      <c r="J21" s="51"/>
      <c r="K21" s="49"/>
      <c r="L21" s="49"/>
      <c r="M21" s="49"/>
      <c r="N21" s="51"/>
      <c r="O21" s="51"/>
      <c r="P21" s="52"/>
      <c r="Q21" s="53"/>
      <c r="R21" s="53"/>
      <c r="S21" s="53"/>
      <c r="T21" s="41"/>
      <c r="U21" s="41"/>
      <c r="V21" s="42"/>
      <c r="W21" s="43"/>
    </row>
    <row r="22" customFormat="false" ht="35.25" hidden="false" customHeight="true" outlineLevel="0" collapsed="false">
      <c r="A22" s="46"/>
      <c r="B22" s="47"/>
      <c r="C22" s="48" t="s">
        <v>44</v>
      </c>
      <c r="D22" s="43" t="n">
        <v>57.905</v>
      </c>
      <c r="E22" s="43"/>
      <c r="F22" s="43"/>
      <c r="G22" s="49"/>
      <c r="H22" s="50"/>
      <c r="I22" s="50"/>
      <c r="J22" s="51"/>
      <c r="K22" s="54" t="n">
        <f aca="false">D22</f>
        <v>57.905</v>
      </c>
      <c r="L22" s="54" t="n">
        <f aca="false">K22</f>
        <v>57.905</v>
      </c>
      <c r="M22" s="49"/>
      <c r="N22" s="55" t="n">
        <v>6.974</v>
      </c>
      <c r="O22" s="55" t="n">
        <f aca="false">N22</f>
        <v>6.974</v>
      </c>
      <c r="P22" s="52"/>
      <c r="Q22" s="53"/>
      <c r="R22" s="53"/>
      <c r="S22" s="53"/>
      <c r="T22" s="41"/>
      <c r="U22" s="41"/>
      <c r="V22" s="42"/>
      <c r="W22" s="43"/>
    </row>
    <row r="23" customFormat="false" ht="25.5" hidden="false" customHeight="true" outlineLevel="0" collapsed="false">
      <c r="A23" s="46"/>
      <c r="B23" s="47"/>
      <c r="C23" s="48" t="s">
        <v>45</v>
      </c>
      <c r="D23" s="43"/>
      <c r="E23" s="43"/>
      <c r="F23" s="43"/>
      <c r="G23" s="49"/>
      <c r="H23" s="50" t="n">
        <v>4.708</v>
      </c>
      <c r="I23" s="50" t="n">
        <f aca="false">H23</f>
        <v>4.708</v>
      </c>
      <c r="J23" s="51"/>
      <c r="K23" s="49"/>
      <c r="L23" s="49"/>
      <c r="M23" s="49"/>
      <c r="N23" s="51"/>
      <c r="O23" s="51"/>
      <c r="P23" s="52"/>
      <c r="Q23" s="53"/>
      <c r="R23" s="53"/>
      <c r="S23" s="53"/>
      <c r="T23" s="41"/>
      <c r="U23" s="41"/>
      <c r="V23" s="42"/>
      <c r="W23" s="43"/>
    </row>
    <row r="24" customFormat="false" ht="18" hidden="false" customHeight="true" outlineLevel="0" collapsed="false">
      <c r="A24" s="46"/>
      <c r="B24" s="47"/>
      <c r="C24" s="48" t="s">
        <v>46</v>
      </c>
      <c r="D24" s="43"/>
      <c r="E24" s="43"/>
      <c r="F24" s="43"/>
      <c r="G24" s="49"/>
      <c r="H24" s="50"/>
      <c r="I24" s="50"/>
      <c r="J24" s="51"/>
      <c r="K24" s="49"/>
      <c r="L24" s="49"/>
      <c r="M24" s="49"/>
      <c r="N24" s="55" t="n">
        <f aca="false">4.029</f>
        <v>4.029</v>
      </c>
      <c r="O24" s="55" t="n">
        <f aca="false">N24</f>
        <v>4.029</v>
      </c>
      <c r="P24" s="52"/>
      <c r="Q24" s="53"/>
      <c r="R24" s="53"/>
      <c r="S24" s="53"/>
      <c r="T24" s="41"/>
      <c r="U24" s="41"/>
      <c r="V24" s="42"/>
      <c r="W24" s="43"/>
    </row>
    <row r="25" customFormat="false" ht="26.4" hidden="false" customHeight="true" outlineLevel="0" collapsed="false">
      <c r="A25" s="46"/>
      <c r="B25" s="47"/>
      <c r="C25" s="48" t="s">
        <v>47</v>
      </c>
      <c r="D25" s="43"/>
      <c r="E25" s="43"/>
      <c r="F25" s="43"/>
      <c r="G25" s="49"/>
      <c r="H25" s="50"/>
      <c r="I25" s="50"/>
      <c r="J25" s="51"/>
      <c r="K25" s="49"/>
      <c r="L25" s="49"/>
      <c r="M25" s="49"/>
      <c r="N25" s="55" t="n">
        <f aca="false">3.817</f>
        <v>3.817</v>
      </c>
      <c r="O25" s="55" t="n">
        <f aca="false">N25</f>
        <v>3.817</v>
      </c>
      <c r="P25" s="52"/>
      <c r="Q25" s="53"/>
      <c r="R25" s="53"/>
      <c r="S25" s="53"/>
      <c r="T25" s="41"/>
      <c r="U25" s="41"/>
      <c r="V25" s="42"/>
      <c r="W25" s="43"/>
    </row>
    <row r="26" customFormat="false" ht="16.8" hidden="false" customHeight="true" outlineLevel="0" collapsed="false">
      <c r="A26" s="46"/>
      <c r="B26" s="47"/>
      <c r="C26" s="48" t="s">
        <v>48</v>
      </c>
      <c r="D26" s="43"/>
      <c r="E26" s="43"/>
      <c r="F26" s="43"/>
      <c r="G26" s="49"/>
      <c r="H26" s="50"/>
      <c r="I26" s="50"/>
      <c r="J26" s="51"/>
      <c r="K26" s="49"/>
      <c r="L26" s="49"/>
      <c r="M26" s="49"/>
      <c r="N26" s="55"/>
      <c r="O26" s="55"/>
      <c r="P26" s="52"/>
      <c r="Q26" s="53"/>
      <c r="R26" s="53"/>
      <c r="S26" s="53"/>
      <c r="T26" s="41" t="n">
        <v>17.11</v>
      </c>
      <c r="U26" s="41" t="n">
        <f aca="false">T26</f>
        <v>17.11</v>
      </c>
      <c r="V26" s="42" t="n">
        <f aca="false">SUM(T26:U26)</f>
        <v>34.22</v>
      </c>
      <c r="W26" s="43"/>
    </row>
    <row r="27" customFormat="false" ht="28.8" hidden="false" customHeight="true" outlineLevel="0" collapsed="false">
      <c r="A27" s="46" t="s">
        <v>49</v>
      </c>
      <c r="B27" s="56" t="s">
        <v>50</v>
      </c>
      <c r="C27" s="57" t="s">
        <v>51</v>
      </c>
      <c r="D27" s="43"/>
      <c r="E27" s="43"/>
      <c r="F27" s="43"/>
      <c r="G27" s="58"/>
      <c r="H27" s="59"/>
      <c r="I27" s="50"/>
      <c r="J27" s="51"/>
      <c r="K27" s="49"/>
      <c r="L27" s="49"/>
      <c r="M27" s="49"/>
      <c r="N27" s="51"/>
      <c r="O27" s="51"/>
      <c r="P27" s="52"/>
      <c r="Q27" s="53"/>
      <c r="R27" s="53"/>
      <c r="S27" s="53"/>
      <c r="T27" s="41"/>
      <c r="U27" s="41"/>
      <c r="V27" s="42"/>
      <c r="W27" s="43"/>
    </row>
    <row r="28" customFormat="false" ht="12.75" hidden="false" customHeight="true" outlineLevel="0" collapsed="false">
      <c r="A28" s="46"/>
      <c r="B28" s="56"/>
      <c r="C28" s="48" t="s">
        <v>52</v>
      </c>
      <c r="D28" s="43" t="n">
        <v>61.771</v>
      </c>
      <c r="E28" s="43"/>
      <c r="F28" s="43"/>
      <c r="G28" s="49"/>
      <c r="H28" s="50" t="n">
        <v>29.552</v>
      </c>
      <c r="I28" s="50" t="n">
        <v>29.552</v>
      </c>
      <c r="J28" s="51"/>
      <c r="K28" s="54" t="n">
        <f aca="false">D28</f>
        <v>61.771</v>
      </c>
      <c r="L28" s="54" t="n">
        <v>38.371</v>
      </c>
      <c r="M28" s="60" t="n">
        <v>23.4</v>
      </c>
      <c r="N28" s="55" t="n">
        <f aca="false">19.165</f>
        <v>19.165</v>
      </c>
      <c r="O28" s="55" t="n">
        <f aca="false">N28</f>
        <v>19.165</v>
      </c>
      <c r="P28" s="52"/>
      <c r="Q28" s="53"/>
      <c r="R28" s="53"/>
      <c r="S28" s="53"/>
      <c r="T28" s="41" t="n">
        <f aca="false">7.326+22.904</f>
        <v>30.23</v>
      </c>
      <c r="U28" s="41" t="n">
        <f aca="false">T28</f>
        <v>30.23</v>
      </c>
      <c r="V28" s="42" t="n">
        <f aca="false">SUM(T28:U28)</f>
        <v>60.46</v>
      </c>
      <c r="W28" s="43"/>
    </row>
    <row r="29" customFormat="false" ht="12.75" hidden="false" customHeight="true" outlineLevel="0" collapsed="false">
      <c r="A29" s="46"/>
      <c r="B29" s="56"/>
      <c r="C29" s="48" t="s">
        <v>53</v>
      </c>
      <c r="D29" s="43"/>
      <c r="E29" s="43"/>
      <c r="F29" s="43"/>
      <c r="G29" s="49"/>
      <c r="H29" s="50"/>
      <c r="I29" s="50"/>
      <c r="J29" s="51"/>
      <c r="K29" s="54"/>
      <c r="L29" s="54"/>
      <c r="M29" s="60"/>
      <c r="N29" s="55"/>
      <c r="O29" s="55"/>
      <c r="P29" s="52"/>
      <c r="Q29" s="53"/>
      <c r="R29" s="53"/>
      <c r="S29" s="53"/>
      <c r="T29" s="41" t="n">
        <f aca="false">32.716+4.658</f>
        <v>37.374</v>
      </c>
      <c r="U29" s="41" t="n">
        <f aca="false">T29</f>
        <v>37.374</v>
      </c>
      <c r="V29" s="42" t="n">
        <f aca="false">SUM(T29:U29)</f>
        <v>74.748</v>
      </c>
      <c r="W29" s="43"/>
    </row>
    <row r="30" customFormat="false" ht="12.75" hidden="false" customHeight="true" outlineLevel="0" collapsed="false">
      <c r="A30" s="46"/>
      <c r="B30" s="56"/>
      <c r="C30" s="48" t="s">
        <v>54</v>
      </c>
      <c r="D30" s="43"/>
      <c r="E30" s="43"/>
      <c r="F30" s="43"/>
      <c r="G30" s="49"/>
      <c r="H30" s="50"/>
      <c r="I30" s="50"/>
      <c r="J30" s="51"/>
      <c r="K30" s="54"/>
      <c r="L30" s="54"/>
      <c r="M30" s="60"/>
      <c r="N30" s="55"/>
      <c r="O30" s="55"/>
      <c r="P30" s="52"/>
      <c r="Q30" s="53"/>
      <c r="R30" s="53"/>
      <c r="S30" s="53"/>
      <c r="T30" s="41" t="n">
        <v>3.453</v>
      </c>
      <c r="U30" s="41" t="n">
        <f aca="false">T30</f>
        <v>3.453</v>
      </c>
      <c r="V30" s="42" t="n">
        <f aca="false">SUM(T30:U30)</f>
        <v>6.906</v>
      </c>
      <c r="W30" s="43"/>
    </row>
    <row r="31" customFormat="false" ht="12.75" hidden="false" customHeight="true" outlineLevel="0" collapsed="false">
      <c r="A31" s="46"/>
      <c r="B31" s="56"/>
      <c r="C31" s="48" t="s">
        <v>55</v>
      </c>
      <c r="D31" s="43"/>
      <c r="E31" s="43"/>
      <c r="F31" s="43"/>
      <c r="G31" s="49"/>
      <c r="H31" s="50"/>
      <c r="I31" s="50"/>
      <c r="J31" s="51"/>
      <c r="K31" s="54"/>
      <c r="L31" s="54"/>
      <c r="M31" s="60"/>
      <c r="N31" s="55"/>
      <c r="O31" s="55"/>
      <c r="P31" s="52"/>
      <c r="Q31" s="53"/>
      <c r="R31" s="53"/>
      <c r="S31" s="53"/>
      <c r="T31" s="41" t="n">
        <f aca="false">3.685</f>
        <v>3.685</v>
      </c>
      <c r="U31" s="41" t="n">
        <f aca="false">T31</f>
        <v>3.685</v>
      </c>
      <c r="V31" s="42" t="n">
        <f aca="false">SUM(T31:U31)</f>
        <v>7.37</v>
      </c>
      <c r="W31" s="43"/>
    </row>
    <row r="32" customFormat="false" ht="15.75" hidden="false" customHeight="true" outlineLevel="0" collapsed="false">
      <c r="A32" s="46"/>
      <c r="B32" s="56"/>
      <c r="C32" s="48" t="s">
        <v>56</v>
      </c>
      <c r="D32" s="43"/>
      <c r="E32" s="43"/>
      <c r="F32" s="43"/>
      <c r="G32" s="49"/>
      <c r="H32" s="50" t="n">
        <v>18.279</v>
      </c>
      <c r="I32" s="50" t="n">
        <v>18.279</v>
      </c>
      <c r="J32" s="51"/>
      <c r="K32" s="49"/>
      <c r="L32" s="49"/>
      <c r="M32" s="49"/>
      <c r="N32" s="51"/>
      <c r="O32" s="51"/>
      <c r="P32" s="52"/>
      <c r="Q32" s="53"/>
      <c r="R32" s="53"/>
      <c r="S32" s="53"/>
      <c r="T32" s="41"/>
      <c r="U32" s="41"/>
      <c r="V32" s="42"/>
      <c r="W32" s="43"/>
    </row>
    <row r="33" customFormat="false" ht="15.75" hidden="false" customHeight="true" outlineLevel="0" collapsed="false">
      <c r="A33" s="46"/>
      <c r="B33" s="56"/>
      <c r="C33" s="48" t="s">
        <v>57</v>
      </c>
      <c r="D33" s="43"/>
      <c r="E33" s="43"/>
      <c r="F33" s="43"/>
      <c r="G33" s="49"/>
      <c r="H33" s="50"/>
      <c r="I33" s="50"/>
      <c r="J33" s="51"/>
      <c r="K33" s="49"/>
      <c r="L33" s="49"/>
      <c r="M33" s="49"/>
      <c r="N33" s="51"/>
      <c r="O33" s="51"/>
      <c r="P33" s="52"/>
      <c r="Q33" s="53"/>
      <c r="R33" s="53"/>
      <c r="S33" s="53"/>
      <c r="T33" s="41" t="n">
        <f aca="false">2.846</f>
        <v>2.846</v>
      </c>
      <c r="U33" s="41" t="n">
        <f aca="false">T33</f>
        <v>2.846</v>
      </c>
      <c r="V33" s="42" t="n">
        <f aca="false">SUM(T33:U33)</f>
        <v>5.692</v>
      </c>
      <c r="W33" s="43"/>
    </row>
    <row r="34" customFormat="false" ht="15.75" hidden="false" customHeight="true" outlineLevel="0" collapsed="false">
      <c r="A34" s="46"/>
      <c r="B34" s="56"/>
      <c r="C34" s="48" t="s">
        <v>58</v>
      </c>
      <c r="D34" s="43" t="n">
        <v>16.326</v>
      </c>
      <c r="E34" s="43" t="n">
        <f aca="false">D34</f>
        <v>16.326</v>
      </c>
      <c r="F34" s="43" t="n">
        <v>7.226</v>
      </c>
      <c r="G34" s="61" t="n">
        <v>9.1</v>
      </c>
      <c r="H34" s="50" t="n">
        <v>11.196</v>
      </c>
      <c r="I34" s="50" t="n">
        <v>11.196</v>
      </c>
      <c r="J34" s="51"/>
      <c r="K34" s="49"/>
      <c r="L34" s="49"/>
      <c r="M34" s="49"/>
      <c r="N34" s="51"/>
      <c r="O34" s="51"/>
      <c r="P34" s="52"/>
      <c r="Q34" s="53"/>
      <c r="R34" s="53"/>
      <c r="S34" s="53"/>
      <c r="T34" s="41"/>
      <c r="U34" s="41"/>
      <c r="V34" s="42"/>
      <c r="W34" s="43"/>
    </row>
    <row r="35" customFormat="false" ht="15.75" hidden="false" customHeight="true" outlineLevel="0" collapsed="false">
      <c r="A35" s="46"/>
      <c r="B35" s="56"/>
      <c r="C35" s="48" t="s">
        <v>59</v>
      </c>
      <c r="D35" s="43"/>
      <c r="E35" s="43"/>
      <c r="F35" s="43"/>
      <c r="G35" s="49"/>
      <c r="H35" s="50" t="n">
        <v>6.70478</v>
      </c>
      <c r="I35" s="50" t="n">
        <v>6.705</v>
      </c>
      <c r="J35" s="51"/>
      <c r="K35" s="49"/>
      <c r="L35" s="49"/>
      <c r="M35" s="49"/>
      <c r="N35" s="55" t="n">
        <f aca="false">3.63</f>
        <v>3.63</v>
      </c>
      <c r="O35" s="55" t="n">
        <f aca="false">N35</f>
        <v>3.63</v>
      </c>
      <c r="P35" s="52"/>
      <c r="Q35" s="53"/>
      <c r="R35" s="53"/>
      <c r="S35" s="53"/>
      <c r="T35" s="41" t="n">
        <v>2.576</v>
      </c>
      <c r="U35" s="41" t="n">
        <f aca="false">T35</f>
        <v>2.576</v>
      </c>
      <c r="V35" s="42" t="n">
        <f aca="false">SUM(T35:U35)</f>
        <v>5.152</v>
      </c>
      <c r="W35" s="43"/>
    </row>
    <row r="36" customFormat="false" ht="15.75" hidden="false" customHeight="true" outlineLevel="0" collapsed="false">
      <c r="A36" s="46"/>
      <c r="B36" s="56"/>
      <c r="C36" s="48" t="s">
        <v>60</v>
      </c>
      <c r="D36" s="43"/>
      <c r="E36" s="43"/>
      <c r="F36" s="43"/>
      <c r="G36" s="49"/>
      <c r="H36" s="50" t="n">
        <v>7.322</v>
      </c>
      <c r="I36" s="50" t="n">
        <v>7.322</v>
      </c>
      <c r="J36" s="51"/>
      <c r="K36" s="49"/>
      <c r="L36" s="49"/>
      <c r="M36" s="49"/>
      <c r="N36" s="51"/>
      <c r="O36" s="51"/>
      <c r="P36" s="52"/>
      <c r="Q36" s="53"/>
      <c r="R36" s="53"/>
      <c r="S36" s="53"/>
      <c r="T36" s="41"/>
      <c r="U36" s="41"/>
      <c r="V36" s="42"/>
      <c r="W36" s="43"/>
    </row>
    <row r="37" customFormat="false" ht="15.75" hidden="false" customHeight="true" outlineLevel="0" collapsed="false">
      <c r="A37" s="46"/>
      <c r="B37" s="56"/>
      <c r="C37" s="48" t="s">
        <v>61</v>
      </c>
      <c r="D37" s="43"/>
      <c r="E37" s="43"/>
      <c r="F37" s="43"/>
      <c r="G37" s="49"/>
      <c r="H37" s="50" t="n">
        <v>16.539</v>
      </c>
      <c r="I37" s="50" t="n">
        <v>16.539</v>
      </c>
      <c r="J37" s="51"/>
      <c r="K37" s="49"/>
      <c r="L37" s="49"/>
      <c r="M37" s="49"/>
      <c r="N37" s="51"/>
      <c r="O37" s="51"/>
      <c r="P37" s="52"/>
      <c r="Q37" s="53"/>
      <c r="R37" s="53"/>
      <c r="S37" s="53"/>
      <c r="T37" s="41"/>
      <c r="U37" s="41"/>
      <c r="V37" s="42"/>
      <c r="W37" s="43"/>
    </row>
    <row r="38" customFormat="false" ht="15.75" hidden="false" customHeight="true" outlineLevel="0" collapsed="false">
      <c r="A38" s="46"/>
      <c r="B38" s="56"/>
      <c r="C38" s="48" t="s">
        <v>62</v>
      </c>
      <c r="D38" s="43" t="n">
        <v>26.019</v>
      </c>
      <c r="E38" s="43"/>
      <c r="F38" s="43"/>
      <c r="G38" s="49"/>
      <c r="H38" s="50"/>
      <c r="I38" s="50"/>
      <c r="J38" s="51"/>
      <c r="K38" s="54" t="n">
        <f aca="false">D38</f>
        <v>26.019</v>
      </c>
      <c r="L38" s="54" t="n">
        <f aca="false">K38</f>
        <v>26.019</v>
      </c>
      <c r="M38" s="49"/>
      <c r="N38" s="51"/>
      <c r="O38" s="51"/>
      <c r="P38" s="52"/>
      <c r="Q38" s="53"/>
      <c r="R38" s="53"/>
      <c r="S38" s="53"/>
      <c r="T38" s="41" t="n">
        <f aca="false">12.926+28.931+22.879</f>
        <v>64.736</v>
      </c>
      <c r="U38" s="41" t="n">
        <f aca="false">T38</f>
        <v>64.736</v>
      </c>
      <c r="V38" s="42" t="n">
        <f aca="false">SUM(T38:U38)</f>
        <v>129.472</v>
      </c>
      <c r="W38" s="43"/>
    </row>
    <row r="39" customFormat="false" ht="15.75" hidden="false" customHeight="true" outlineLevel="0" collapsed="false">
      <c r="A39" s="46"/>
      <c r="B39" s="56"/>
      <c r="C39" s="48" t="s">
        <v>63</v>
      </c>
      <c r="D39" s="43" t="n">
        <v>16.326</v>
      </c>
      <c r="E39" s="43"/>
      <c r="F39" s="43"/>
      <c r="G39" s="49"/>
      <c r="H39" s="50"/>
      <c r="I39" s="50"/>
      <c r="J39" s="51"/>
      <c r="K39" s="54"/>
      <c r="L39" s="49"/>
      <c r="M39" s="49"/>
      <c r="N39" s="51"/>
      <c r="O39" s="51"/>
      <c r="P39" s="52"/>
      <c r="Q39" s="53"/>
      <c r="R39" s="53"/>
      <c r="S39" s="53"/>
      <c r="T39" s="41"/>
      <c r="U39" s="41"/>
      <c r="V39" s="42"/>
      <c r="W39" s="43"/>
    </row>
    <row r="40" customFormat="false" ht="15.75" hidden="false" customHeight="true" outlineLevel="0" collapsed="false">
      <c r="A40" s="46"/>
      <c r="B40" s="56"/>
      <c r="C40" s="48" t="s">
        <v>64</v>
      </c>
      <c r="D40" s="43" t="n">
        <v>16.638</v>
      </c>
      <c r="E40" s="43"/>
      <c r="F40" s="43"/>
      <c r="G40" s="49"/>
      <c r="H40" s="50"/>
      <c r="I40" s="50"/>
      <c r="J40" s="51"/>
      <c r="K40" s="54"/>
      <c r="L40" s="49"/>
      <c r="M40" s="49"/>
      <c r="N40" s="51"/>
      <c r="O40" s="51"/>
      <c r="P40" s="52"/>
      <c r="Q40" s="53" t="n">
        <v>16.638</v>
      </c>
      <c r="R40" s="53" t="n">
        <f aca="false">Q40</f>
        <v>16.638</v>
      </c>
      <c r="S40" s="53"/>
      <c r="T40" s="41"/>
      <c r="U40" s="41"/>
      <c r="V40" s="42"/>
      <c r="W40" s="43"/>
    </row>
    <row r="41" customFormat="false" ht="15.75" hidden="false" customHeight="true" outlineLevel="0" collapsed="false">
      <c r="A41" s="46"/>
      <c r="B41" s="56"/>
      <c r="C41" s="48" t="s">
        <v>65</v>
      </c>
      <c r="D41" s="43" t="n">
        <v>26.873</v>
      </c>
      <c r="E41" s="43"/>
      <c r="F41" s="43"/>
      <c r="G41" s="49"/>
      <c r="H41" s="50"/>
      <c r="I41" s="50"/>
      <c r="J41" s="51"/>
      <c r="K41" s="54"/>
      <c r="L41" s="49"/>
      <c r="M41" s="49"/>
      <c r="N41" s="51"/>
      <c r="O41" s="51"/>
      <c r="P41" s="52"/>
      <c r="Q41" s="53"/>
      <c r="R41" s="53"/>
      <c r="S41" s="53"/>
      <c r="T41" s="41"/>
      <c r="U41" s="41"/>
      <c r="V41" s="42"/>
      <c r="W41" s="43"/>
    </row>
    <row r="42" customFormat="false" ht="15.75" hidden="false" customHeight="true" outlineLevel="0" collapsed="false">
      <c r="A42" s="46"/>
      <c r="B42" s="56"/>
      <c r="C42" s="48" t="s">
        <v>66</v>
      </c>
      <c r="D42" s="43" t="n">
        <v>51.258</v>
      </c>
      <c r="E42" s="43"/>
      <c r="F42" s="43"/>
      <c r="G42" s="49"/>
      <c r="H42" s="50"/>
      <c r="I42" s="50"/>
      <c r="J42" s="51"/>
      <c r="K42" s="54"/>
      <c r="L42" s="49"/>
      <c r="M42" s="49"/>
      <c r="N42" s="51"/>
      <c r="O42" s="51"/>
      <c r="P42" s="52"/>
      <c r="Q42" s="53" t="n">
        <v>51.258</v>
      </c>
      <c r="R42" s="53" t="n">
        <v>27.858</v>
      </c>
      <c r="S42" s="53" t="n">
        <v>23.4</v>
      </c>
      <c r="T42" s="41"/>
      <c r="U42" s="41"/>
      <c r="V42" s="42"/>
      <c r="W42" s="43"/>
    </row>
    <row r="43" customFormat="false" ht="15.75" hidden="false" customHeight="true" outlineLevel="0" collapsed="false">
      <c r="A43" s="46"/>
      <c r="B43" s="56"/>
      <c r="C43" s="48" t="s">
        <v>67</v>
      </c>
      <c r="D43" s="43" t="n">
        <v>43.353</v>
      </c>
      <c r="E43" s="43"/>
      <c r="F43" s="43"/>
      <c r="G43" s="49"/>
      <c r="H43" s="50"/>
      <c r="I43" s="50"/>
      <c r="J43" s="51"/>
      <c r="K43" s="54" t="n">
        <f aca="false">D43</f>
        <v>43.353</v>
      </c>
      <c r="L43" s="54" t="n">
        <f aca="false">D43</f>
        <v>43.353</v>
      </c>
      <c r="M43" s="49"/>
      <c r="N43" s="51"/>
      <c r="O43" s="51"/>
      <c r="P43" s="52"/>
      <c r="Q43" s="53"/>
      <c r="R43" s="53"/>
      <c r="S43" s="53"/>
      <c r="T43" s="41" t="n">
        <f aca="false">2.247+33.266</f>
        <v>35.513</v>
      </c>
      <c r="U43" s="41" t="n">
        <f aca="false">T43</f>
        <v>35.513</v>
      </c>
      <c r="V43" s="42" t="n">
        <f aca="false">SUM(T43:U43)</f>
        <v>71.026</v>
      </c>
      <c r="W43" s="43"/>
    </row>
    <row r="44" customFormat="false" ht="15.75" hidden="false" customHeight="true" outlineLevel="0" collapsed="false">
      <c r="A44" s="46"/>
      <c r="B44" s="56"/>
      <c r="C44" s="48" t="s">
        <v>68</v>
      </c>
      <c r="D44" s="43" t="n">
        <v>16.969</v>
      </c>
      <c r="E44" s="43"/>
      <c r="F44" s="43"/>
      <c r="G44" s="49"/>
      <c r="H44" s="50"/>
      <c r="I44" s="50"/>
      <c r="J44" s="51"/>
      <c r="K44" s="54"/>
      <c r="L44" s="49"/>
      <c r="M44" s="49"/>
      <c r="N44" s="51"/>
      <c r="O44" s="51"/>
      <c r="P44" s="52"/>
      <c r="Q44" s="53"/>
      <c r="R44" s="53"/>
      <c r="S44" s="53"/>
      <c r="T44" s="41"/>
      <c r="U44" s="41"/>
      <c r="V44" s="42"/>
      <c r="W44" s="43"/>
    </row>
    <row r="45" customFormat="false" ht="15.75" hidden="false" customHeight="true" outlineLevel="0" collapsed="false">
      <c r="A45" s="46"/>
      <c r="B45" s="56"/>
      <c r="C45" s="48" t="s">
        <v>69</v>
      </c>
      <c r="D45" s="43" t="n">
        <v>83.769</v>
      </c>
      <c r="E45" s="43"/>
      <c r="F45" s="43"/>
      <c r="G45" s="49"/>
      <c r="H45" s="50"/>
      <c r="I45" s="50"/>
      <c r="J45" s="51"/>
      <c r="K45" s="54" t="n">
        <v>83.769</v>
      </c>
      <c r="L45" s="54" t="n">
        <f aca="false">K45</f>
        <v>83.769</v>
      </c>
      <c r="M45" s="49"/>
      <c r="N45" s="51"/>
      <c r="O45" s="51"/>
      <c r="P45" s="52"/>
      <c r="Q45" s="53"/>
      <c r="R45" s="53"/>
      <c r="S45" s="53"/>
      <c r="T45" s="41"/>
      <c r="U45" s="41"/>
      <c r="V45" s="42"/>
      <c r="W45" s="43"/>
    </row>
    <row r="46" customFormat="false" ht="15.75" hidden="false" customHeight="true" outlineLevel="0" collapsed="false">
      <c r="A46" s="46"/>
      <c r="B46" s="56"/>
      <c r="C46" s="48" t="s">
        <v>70</v>
      </c>
      <c r="D46" s="43"/>
      <c r="E46" s="43"/>
      <c r="F46" s="43"/>
      <c r="G46" s="49"/>
      <c r="H46" s="50"/>
      <c r="I46" s="50"/>
      <c r="J46" s="51"/>
      <c r="K46" s="54"/>
      <c r="L46" s="54"/>
      <c r="M46" s="60"/>
      <c r="N46" s="50" t="n">
        <f aca="false">15.302</f>
        <v>15.302</v>
      </c>
      <c r="O46" s="50" t="n">
        <f aca="false">N46</f>
        <v>15.302</v>
      </c>
      <c r="P46" s="52"/>
      <c r="Q46" s="53"/>
      <c r="R46" s="53"/>
      <c r="S46" s="53"/>
      <c r="T46" s="41"/>
      <c r="U46" s="41"/>
      <c r="V46" s="42"/>
      <c r="W46" s="43"/>
    </row>
    <row r="47" customFormat="false" ht="15.75" hidden="false" customHeight="true" outlineLevel="0" collapsed="false">
      <c r="A47" s="46"/>
      <c r="B47" s="56"/>
      <c r="C47" s="48" t="s">
        <v>71</v>
      </c>
      <c r="D47" s="43"/>
      <c r="E47" s="43"/>
      <c r="F47" s="43"/>
      <c r="G47" s="49"/>
      <c r="H47" s="50"/>
      <c r="I47" s="50"/>
      <c r="J47" s="51"/>
      <c r="K47" s="54"/>
      <c r="L47" s="54"/>
      <c r="M47" s="60"/>
      <c r="N47" s="50" t="n">
        <f aca="false">12.842</f>
        <v>12.842</v>
      </c>
      <c r="O47" s="50" t="n">
        <f aca="false">N47</f>
        <v>12.842</v>
      </c>
      <c r="P47" s="52"/>
      <c r="Q47" s="53"/>
      <c r="R47" s="53"/>
      <c r="S47" s="53"/>
      <c r="T47" s="41"/>
      <c r="U47" s="41"/>
      <c r="V47" s="42"/>
      <c r="W47" s="43"/>
    </row>
    <row r="48" customFormat="false" ht="15.75" hidden="false" customHeight="true" outlineLevel="0" collapsed="false">
      <c r="A48" s="46"/>
      <c r="B48" s="56"/>
      <c r="C48" s="48" t="s">
        <v>72</v>
      </c>
      <c r="D48" s="43"/>
      <c r="E48" s="43"/>
      <c r="F48" s="43"/>
      <c r="G48" s="49"/>
      <c r="H48" s="50"/>
      <c r="I48" s="50"/>
      <c r="J48" s="51"/>
      <c r="K48" s="54"/>
      <c r="L48" s="54"/>
      <c r="M48" s="60"/>
      <c r="N48" s="50" t="n">
        <f aca="false">15.167</f>
        <v>15.167</v>
      </c>
      <c r="O48" s="50" t="n">
        <f aca="false">N48</f>
        <v>15.167</v>
      </c>
      <c r="P48" s="52"/>
      <c r="Q48" s="53"/>
      <c r="R48" s="53"/>
      <c r="S48" s="53"/>
      <c r="T48" s="41"/>
      <c r="U48" s="41"/>
      <c r="V48" s="42"/>
      <c r="W48" s="43"/>
    </row>
    <row r="49" customFormat="false" ht="15.75" hidden="false" customHeight="true" outlineLevel="0" collapsed="false">
      <c r="A49" s="46"/>
      <c r="B49" s="56"/>
      <c r="C49" s="48" t="s">
        <v>73</v>
      </c>
      <c r="D49" s="43"/>
      <c r="E49" s="43"/>
      <c r="F49" s="43"/>
      <c r="G49" s="49"/>
      <c r="H49" s="50"/>
      <c r="I49" s="50"/>
      <c r="J49" s="51"/>
      <c r="K49" s="54"/>
      <c r="L49" s="49"/>
      <c r="M49" s="60"/>
      <c r="N49" s="50" t="n">
        <f aca="false">7.631</f>
        <v>7.631</v>
      </c>
      <c r="O49" s="50" t="n">
        <f aca="false">N49</f>
        <v>7.631</v>
      </c>
      <c r="P49" s="52"/>
      <c r="Q49" s="53"/>
      <c r="R49" s="53"/>
      <c r="S49" s="53"/>
      <c r="T49" s="41"/>
      <c r="U49" s="41"/>
      <c r="V49" s="42"/>
      <c r="W49" s="43"/>
    </row>
    <row r="50" customFormat="false" ht="15.75" hidden="false" customHeight="true" outlineLevel="0" collapsed="false">
      <c r="A50" s="62"/>
      <c r="B50" s="63"/>
      <c r="C50" s="48" t="s">
        <v>74</v>
      </c>
      <c r="D50" s="43"/>
      <c r="E50" s="43"/>
      <c r="F50" s="43"/>
      <c r="G50" s="49"/>
      <c r="H50" s="50"/>
      <c r="I50" s="50"/>
      <c r="J50" s="51"/>
      <c r="K50" s="54"/>
      <c r="L50" s="49"/>
      <c r="M50" s="60"/>
      <c r="N50" s="50" t="n">
        <f aca="false">24.752</f>
        <v>24.752</v>
      </c>
      <c r="O50" s="50" t="n">
        <f aca="false">N50</f>
        <v>24.752</v>
      </c>
      <c r="P50" s="52"/>
      <c r="Q50" s="53"/>
      <c r="R50" s="53"/>
      <c r="S50" s="53"/>
      <c r="T50" s="41"/>
      <c r="U50" s="41"/>
      <c r="V50" s="42"/>
      <c r="W50" s="43"/>
    </row>
    <row r="51" customFormat="false" ht="15.75" hidden="false" customHeight="true" outlineLevel="0" collapsed="false">
      <c r="A51" s="62"/>
      <c r="B51" s="63"/>
      <c r="C51" s="48" t="s">
        <v>75</v>
      </c>
      <c r="D51" s="43"/>
      <c r="E51" s="43"/>
      <c r="F51" s="43"/>
      <c r="G51" s="49"/>
      <c r="H51" s="50"/>
      <c r="I51" s="50"/>
      <c r="J51" s="51"/>
      <c r="K51" s="54"/>
      <c r="L51" s="49"/>
      <c r="M51" s="60"/>
      <c r="N51" s="50" t="n">
        <v>20.792</v>
      </c>
      <c r="O51" s="50" t="n">
        <f aca="false">N51</f>
        <v>20.792</v>
      </c>
      <c r="P51" s="52"/>
      <c r="Q51" s="53"/>
      <c r="R51" s="53"/>
      <c r="S51" s="53"/>
      <c r="T51" s="41"/>
      <c r="U51" s="41"/>
      <c r="V51" s="42"/>
      <c r="W51" s="43"/>
    </row>
    <row r="52" customFormat="false" ht="15.75" hidden="false" customHeight="true" outlineLevel="0" collapsed="false">
      <c r="A52" s="62"/>
      <c r="B52" s="63"/>
      <c r="C52" s="48" t="s">
        <v>76</v>
      </c>
      <c r="D52" s="43"/>
      <c r="E52" s="43"/>
      <c r="F52" s="43"/>
      <c r="G52" s="49"/>
      <c r="H52" s="50"/>
      <c r="I52" s="50"/>
      <c r="J52" s="51"/>
      <c r="K52" s="54"/>
      <c r="L52" s="49"/>
      <c r="M52" s="60"/>
      <c r="N52" s="50" t="n">
        <f aca="false">11.889</f>
        <v>11.889</v>
      </c>
      <c r="O52" s="50" t="n">
        <f aca="false">N52</f>
        <v>11.889</v>
      </c>
      <c r="P52" s="52"/>
      <c r="Q52" s="53"/>
      <c r="R52" s="53"/>
      <c r="S52" s="53"/>
      <c r="T52" s="41"/>
      <c r="U52" s="41"/>
      <c r="V52" s="42"/>
      <c r="W52" s="43"/>
    </row>
    <row r="53" customFormat="false" ht="15.75" hidden="false" customHeight="true" outlineLevel="0" collapsed="false">
      <c r="A53" s="62"/>
      <c r="B53" s="63"/>
      <c r="C53" s="48" t="s">
        <v>69</v>
      </c>
      <c r="D53" s="43"/>
      <c r="E53" s="43"/>
      <c r="F53" s="43"/>
      <c r="G53" s="49"/>
      <c r="H53" s="50"/>
      <c r="I53" s="50"/>
      <c r="J53" s="51"/>
      <c r="K53" s="54"/>
      <c r="L53" s="49"/>
      <c r="M53" s="60"/>
      <c r="N53" s="50"/>
      <c r="O53" s="50"/>
      <c r="P53" s="52"/>
      <c r="Q53" s="53"/>
      <c r="R53" s="53"/>
      <c r="S53" s="53"/>
      <c r="T53" s="41" t="n">
        <f aca="false">16.059</f>
        <v>16.059</v>
      </c>
      <c r="U53" s="41" t="n">
        <f aca="false">T53</f>
        <v>16.059</v>
      </c>
      <c r="V53" s="42" t="n">
        <f aca="false">SUM(T53:U53)</f>
        <v>32.118</v>
      </c>
      <c r="W53" s="43"/>
    </row>
    <row r="54" customFormat="false" ht="15.75" hidden="false" customHeight="true" outlineLevel="0" collapsed="false">
      <c r="A54" s="62"/>
      <c r="B54" s="63"/>
      <c r="C54" s="48" t="s">
        <v>77</v>
      </c>
      <c r="D54" s="43"/>
      <c r="E54" s="43"/>
      <c r="F54" s="43"/>
      <c r="G54" s="49"/>
      <c r="H54" s="50"/>
      <c r="I54" s="50"/>
      <c r="J54" s="51"/>
      <c r="K54" s="54"/>
      <c r="L54" s="49"/>
      <c r="M54" s="60"/>
      <c r="N54" s="50"/>
      <c r="O54" s="50"/>
      <c r="P54" s="52"/>
      <c r="Q54" s="53"/>
      <c r="R54" s="53"/>
      <c r="S54" s="53"/>
      <c r="T54" s="41" t="n">
        <f aca="false">7.15</f>
        <v>7.15</v>
      </c>
      <c r="U54" s="41" t="n">
        <f aca="false">T54</f>
        <v>7.15</v>
      </c>
      <c r="V54" s="42" t="n">
        <f aca="false">SUM(T54:U54)</f>
        <v>14.3</v>
      </c>
      <c r="W54" s="43"/>
    </row>
    <row r="55" customFormat="false" ht="15.75" hidden="false" customHeight="true" outlineLevel="0" collapsed="false">
      <c r="A55" s="62"/>
      <c r="B55" s="63"/>
      <c r="C55" s="48" t="s">
        <v>78</v>
      </c>
      <c r="D55" s="43"/>
      <c r="E55" s="43"/>
      <c r="F55" s="43"/>
      <c r="G55" s="49"/>
      <c r="H55" s="50"/>
      <c r="I55" s="50"/>
      <c r="J55" s="51"/>
      <c r="K55" s="54"/>
      <c r="L55" s="49"/>
      <c r="M55" s="60"/>
      <c r="N55" s="50"/>
      <c r="O55" s="50"/>
      <c r="P55" s="52"/>
      <c r="Q55" s="53"/>
      <c r="R55" s="53"/>
      <c r="S55" s="53"/>
      <c r="T55" s="41" t="n">
        <f aca="false">7.988</f>
        <v>7.988</v>
      </c>
      <c r="U55" s="41" t="n">
        <f aca="false">T55</f>
        <v>7.988</v>
      </c>
      <c r="V55" s="42" t="n">
        <f aca="false">SUM(T55:U55)</f>
        <v>15.976</v>
      </c>
      <c r="W55" s="43"/>
    </row>
    <row r="56" customFormat="false" ht="18" hidden="false" customHeight="true" outlineLevel="0" collapsed="false">
      <c r="A56" s="53" t="s">
        <v>79</v>
      </c>
      <c r="B56" s="53"/>
      <c r="C56" s="53"/>
      <c r="D56" s="64" t="n">
        <f aca="false">SUM(D11:D49)</f>
        <v>623.728</v>
      </c>
      <c r="E56" s="64" t="n">
        <f aca="false">SUM(E19:E49)</f>
        <v>103.285</v>
      </c>
      <c r="F56" s="64" t="n">
        <f aca="false">SUM(F19:F49)</f>
        <v>94.185</v>
      </c>
      <c r="G56" s="64" t="n">
        <f aca="false">MAX(G19:G49)</f>
        <v>9.1</v>
      </c>
      <c r="H56" s="65" t="n">
        <f aca="false">SUM(H11:H49)</f>
        <v>163.69758</v>
      </c>
      <c r="I56" s="65" t="n">
        <f aca="false">SUM(I11:I49)</f>
        <v>163.698</v>
      </c>
      <c r="J56" s="66"/>
      <c r="K56" s="67" t="n">
        <f aca="false">SUM(K19:K49)</f>
        <v>312.598</v>
      </c>
      <c r="L56" s="67" t="n">
        <f aca="false">SUM(L19:L49)</f>
        <v>289.198</v>
      </c>
      <c r="M56" s="68" t="n">
        <v>23.4</v>
      </c>
      <c r="N56" s="65" t="n">
        <f aca="false">SUM(N15:N52)</f>
        <v>145.99</v>
      </c>
      <c r="O56" s="65" t="n">
        <f aca="false">SUM(O15:O52)</f>
        <v>145.99</v>
      </c>
      <c r="P56" s="69"/>
      <c r="Q56" s="67" t="n">
        <f aca="false">SUM(Q19:Q49)</f>
        <v>147.677</v>
      </c>
      <c r="R56" s="67" t="n">
        <f aca="false">SUM(R19:R49)</f>
        <v>124.277</v>
      </c>
      <c r="S56" s="67" t="n">
        <f aca="false">SUM(S19:S49)</f>
        <v>23.4</v>
      </c>
      <c r="T56" s="41" t="n">
        <f aca="false">SUM(T18:T55)</f>
        <v>230.43</v>
      </c>
      <c r="U56" s="41" t="n">
        <f aca="false">SUM(U18:U55)</f>
        <v>230.43</v>
      </c>
      <c r="V56" s="42" t="n">
        <f aca="false">SUM(T56:U56)</f>
        <v>460.86</v>
      </c>
      <c r="W56" s="70"/>
    </row>
    <row r="57" customFormat="false" ht="21" hidden="false" customHeight="true" outlineLevel="0" collapsed="false">
      <c r="A57" s="30" t="s">
        <v>80</v>
      </c>
      <c r="B57" s="71"/>
      <c r="C57" s="35" t="s">
        <v>81</v>
      </c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72"/>
      <c r="R57" s="72"/>
      <c r="S57" s="72"/>
      <c r="T57" s="41"/>
      <c r="U57" s="41"/>
      <c r="V57" s="42"/>
      <c r="W57" s="43"/>
    </row>
    <row r="58" customFormat="false" ht="13.2" hidden="false" customHeight="false" outlineLevel="0" collapsed="false">
      <c r="A58" s="73"/>
      <c r="B58" s="74"/>
      <c r="C58" s="72"/>
      <c r="D58" s="72"/>
      <c r="E58" s="72"/>
      <c r="F58" s="24" t="s">
        <v>82</v>
      </c>
      <c r="G58" s="75" t="s">
        <v>83</v>
      </c>
      <c r="H58" s="76" t="s">
        <v>83</v>
      </c>
      <c r="I58" s="76" t="s">
        <v>83</v>
      </c>
      <c r="J58" s="75" t="s">
        <v>82</v>
      </c>
      <c r="K58" s="75"/>
      <c r="L58" s="75"/>
      <c r="M58" s="75"/>
      <c r="N58" s="75"/>
      <c r="O58" s="75"/>
      <c r="P58" s="77"/>
      <c r="Q58" s="72"/>
      <c r="R58" s="72"/>
      <c r="S58" s="72"/>
      <c r="T58" s="41"/>
      <c r="U58" s="41"/>
      <c r="V58" s="42"/>
      <c r="W58" s="43"/>
    </row>
    <row r="59" customFormat="false" ht="13.2" hidden="false" customHeight="false" outlineLevel="0" collapsed="false">
      <c r="A59" s="53" t="s">
        <v>84</v>
      </c>
      <c r="B59" s="53"/>
      <c r="C59" s="53"/>
      <c r="D59" s="24"/>
      <c r="E59" s="24"/>
      <c r="F59" s="24"/>
      <c r="G59" s="24"/>
      <c r="H59" s="38"/>
      <c r="I59" s="38"/>
      <c r="J59" s="24"/>
      <c r="K59" s="24"/>
      <c r="L59" s="24"/>
      <c r="M59" s="24"/>
      <c r="N59" s="24"/>
      <c r="O59" s="24"/>
      <c r="P59" s="74"/>
      <c r="Q59" s="53"/>
      <c r="R59" s="53"/>
      <c r="S59" s="53"/>
      <c r="T59" s="41"/>
      <c r="U59" s="41"/>
      <c r="V59" s="42"/>
      <c r="W59" s="43"/>
    </row>
    <row r="60" customFormat="false" ht="13.2" hidden="false" customHeight="false" outlineLevel="0" collapsed="false">
      <c r="A60" s="78" t="s">
        <v>85</v>
      </c>
      <c r="B60" s="79"/>
      <c r="C60" s="80" t="s">
        <v>86</v>
      </c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53"/>
      <c r="R60" s="53"/>
      <c r="S60" s="53"/>
      <c r="T60" s="41"/>
      <c r="U60" s="41"/>
      <c r="V60" s="42"/>
      <c r="W60" s="43"/>
    </row>
    <row r="61" customFormat="false" ht="15" hidden="false" customHeight="true" outlineLevel="0" collapsed="false">
      <c r="A61" s="53" t="s">
        <v>87</v>
      </c>
      <c r="B61" s="53"/>
      <c r="C61" s="53"/>
      <c r="D61" s="64"/>
      <c r="E61" s="64"/>
      <c r="F61" s="64"/>
      <c r="G61" s="53"/>
      <c r="H61" s="64"/>
      <c r="I61" s="64"/>
      <c r="J61" s="53"/>
      <c r="K61" s="53"/>
      <c r="L61" s="53"/>
      <c r="M61" s="53"/>
      <c r="N61" s="53"/>
      <c r="O61" s="53"/>
      <c r="P61" s="28"/>
      <c r="Q61" s="72"/>
      <c r="R61" s="72"/>
      <c r="S61" s="72"/>
      <c r="T61" s="41"/>
      <c r="U61" s="41"/>
      <c r="V61" s="42"/>
      <c r="W61" s="43"/>
    </row>
    <row r="62" customFormat="false" ht="21" hidden="true" customHeight="true" outlineLevel="0" collapsed="false">
      <c r="A62" s="5"/>
      <c r="B62" s="5"/>
      <c r="C62" s="5"/>
      <c r="D62" s="5"/>
      <c r="E62" s="5"/>
      <c r="F62" s="5"/>
      <c r="G62" s="5"/>
      <c r="H62" s="81"/>
      <c r="I62" s="81"/>
      <c r="J62" s="5"/>
      <c r="K62" s="5"/>
      <c r="L62" s="5"/>
      <c r="M62" s="5"/>
      <c r="N62" s="5"/>
      <c r="O62" s="5"/>
      <c r="P62" s="5"/>
      <c r="Q62" s="24"/>
      <c r="R62" s="24"/>
      <c r="S62" s="24"/>
      <c r="T62" s="41"/>
      <c r="U62" s="41"/>
      <c r="V62" s="42"/>
      <c r="W62" s="43"/>
    </row>
    <row r="63" customFormat="false" ht="21" hidden="false" customHeight="true" outlineLevel="0" collapsed="false">
      <c r="A63" s="82" t="s">
        <v>88</v>
      </c>
      <c r="B63" s="74" t="s">
        <v>89</v>
      </c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24"/>
      <c r="R63" s="24"/>
      <c r="S63" s="24"/>
      <c r="T63" s="41"/>
      <c r="U63" s="41"/>
      <c r="V63" s="42"/>
      <c r="W63" s="43"/>
    </row>
    <row r="64" customFormat="false" ht="53.25" hidden="false" customHeight="true" outlineLevel="0" collapsed="false">
      <c r="A64" s="83" t="s">
        <v>90</v>
      </c>
      <c r="B64" s="84" t="s">
        <v>91</v>
      </c>
      <c r="C64" s="85" t="s">
        <v>92</v>
      </c>
      <c r="D64" s="86" t="n">
        <v>12.106</v>
      </c>
      <c r="E64" s="86" t="n">
        <f aca="false">D64</f>
        <v>12.106</v>
      </c>
      <c r="F64" s="86" t="n">
        <v>12.106</v>
      </c>
      <c r="G64" s="75"/>
      <c r="H64" s="87" t="n">
        <v>11.509</v>
      </c>
      <c r="I64" s="87" t="n">
        <v>11.509</v>
      </c>
      <c r="J64" s="88"/>
      <c r="K64" s="89"/>
      <c r="L64" s="89"/>
      <c r="M64" s="75"/>
      <c r="N64" s="90" t="n">
        <v>3.339</v>
      </c>
      <c r="O64" s="90" t="n">
        <f aca="false">N64</f>
        <v>3.339</v>
      </c>
      <c r="P64" s="91"/>
      <c r="Q64" s="24"/>
      <c r="R64" s="24"/>
      <c r="S64" s="24"/>
      <c r="T64" s="41" t="n">
        <v>3.074</v>
      </c>
      <c r="U64" s="41" t="n">
        <f aca="false">T64</f>
        <v>3.074</v>
      </c>
      <c r="V64" s="42"/>
      <c r="W64" s="43"/>
    </row>
    <row r="65" customFormat="false" ht="18" hidden="true" customHeight="true" outlineLevel="0" collapsed="false">
      <c r="A65" s="83"/>
      <c r="B65" s="84" t="s">
        <v>91</v>
      </c>
      <c r="C65" s="85" t="s">
        <v>93</v>
      </c>
      <c r="D65" s="86" t="n">
        <v>30.075</v>
      </c>
      <c r="E65" s="86"/>
      <c r="F65" s="86" t="n">
        <f aca="false">D65</f>
        <v>30.075</v>
      </c>
      <c r="G65" s="75"/>
      <c r="H65" s="87"/>
      <c r="I65" s="87"/>
      <c r="J65" s="88"/>
      <c r="K65" s="75"/>
      <c r="L65" s="75"/>
      <c r="M65" s="75"/>
      <c r="N65" s="88"/>
      <c r="O65" s="88"/>
      <c r="P65" s="91"/>
      <c r="Q65" s="24"/>
      <c r="R65" s="24"/>
      <c r="S65" s="24"/>
      <c r="T65" s="41"/>
      <c r="U65" s="41"/>
      <c r="V65" s="42"/>
      <c r="W65" s="43"/>
    </row>
    <row r="66" customFormat="false" ht="18" hidden="false" customHeight="true" outlineLevel="0" collapsed="false">
      <c r="A66" s="92"/>
      <c r="B66" s="84"/>
      <c r="C66" s="85" t="s">
        <v>94</v>
      </c>
      <c r="D66" s="86" t="n">
        <v>17.969</v>
      </c>
      <c r="E66" s="86"/>
      <c r="F66" s="86"/>
      <c r="G66" s="75"/>
      <c r="H66" s="87"/>
      <c r="I66" s="87"/>
      <c r="J66" s="88"/>
      <c r="K66" s="89" t="n">
        <f aca="false">D66</f>
        <v>17.969</v>
      </c>
      <c r="L66" s="89" t="n">
        <f aca="false">D66</f>
        <v>17.969</v>
      </c>
      <c r="M66" s="75"/>
      <c r="N66" s="90"/>
      <c r="O66" s="90"/>
      <c r="P66" s="91"/>
      <c r="Q66" s="24"/>
      <c r="R66" s="24"/>
      <c r="S66" s="24"/>
      <c r="T66" s="41"/>
      <c r="U66" s="41"/>
      <c r="V66" s="42"/>
      <c r="W66" s="43"/>
    </row>
    <row r="67" customFormat="false" ht="30" hidden="false" customHeight="true" outlineLevel="0" collapsed="false">
      <c r="A67" s="93"/>
      <c r="B67" s="94"/>
      <c r="C67" s="85"/>
      <c r="D67" s="86"/>
      <c r="E67" s="86"/>
      <c r="F67" s="86"/>
      <c r="G67" s="75"/>
      <c r="H67" s="87"/>
      <c r="I67" s="87"/>
      <c r="J67" s="88"/>
      <c r="K67" s="89"/>
      <c r="L67" s="89"/>
      <c r="M67" s="75"/>
      <c r="N67" s="90"/>
      <c r="O67" s="90"/>
      <c r="P67" s="91"/>
      <c r="Q67" s="24"/>
      <c r="R67" s="24"/>
      <c r="S67" s="24"/>
      <c r="T67" s="41"/>
      <c r="U67" s="41"/>
      <c r="V67" s="42"/>
      <c r="W67" s="43"/>
    </row>
    <row r="68" customFormat="false" ht="28.5" hidden="false" customHeight="true" outlineLevel="0" collapsed="false">
      <c r="A68" s="93"/>
      <c r="B68" s="94"/>
      <c r="C68" s="85" t="s">
        <v>95</v>
      </c>
      <c r="D68" s="86"/>
      <c r="E68" s="86"/>
      <c r="F68" s="86"/>
      <c r="G68" s="75"/>
      <c r="H68" s="87" t="n">
        <v>7.225</v>
      </c>
      <c r="I68" s="87" t="n">
        <f aca="false">H68</f>
        <v>7.225</v>
      </c>
      <c r="J68" s="88"/>
      <c r="K68" s="89"/>
      <c r="L68" s="89"/>
      <c r="M68" s="75"/>
      <c r="N68" s="90" t="n">
        <f aca="false">19.433</f>
        <v>19.433</v>
      </c>
      <c r="O68" s="90" t="n">
        <f aca="false">N68</f>
        <v>19.433</v>
      </c>
      <c r="P68" s="91"/>
      <c r="Q68" s="24"/>
      <c r="R68" s="24"/>
      <c r="S68" s="24"/>
      <c r="T68" s="41"/>
      <c r="U68" s="41"/>
      <c r="V68" s="42"/>
      <c r="W68" s="43"/>
    </row>
    <row r="69" customFormat="false" ht="18.75" hidden="false" customHeight="true" outlineLevel="0" collapsed="false">
      <c r="A69" s="53" t="s">
        <v>96</v>
      </c>
      <c r="B69" s="53"/>
      <c r="C69" s="53"/>
      <c r="D69" s="95" t="n">
        <f aca="false">D64+D66</f>
        <v>30.075</v>
      </c>
      <c r="E69" s="95" t="n">
        <f aca="false">SUM(E64:E68)</f>
        <v>12.106</v>
      </c>
      <c r="F69" s="95" t="n">
        <f aca="false">F64</f>
        <v>12.106</v>
      </c>
      <c r="G69" s="75"/>
      <c r="H69" s="96" t="n">
        <f aca="false">SUM(H67:H68)</f>
        <v>7.225</v>
      </c>
      <c r="I69" s="96" t="n">
        <f aca="false">SUM(I67:I68)</f>
        <v>7.225</v>
      </c>
      <c r="J69" s="88"/>
      <c r="K69" s="89" t="n">
        <f aca="false">SUM(K66:K68)</f>
        <v>17.969</v>
      </c>
      <c r="L69" s="89" t="n">
        <f aca="false">SUM(L66:L68)</f>
        <v>17.969</v>
      </c>
      <c r="M69" s="75"/>
      <c r="N69" s="90" t="n">
        <f aca="false">SUM(N64:N68)</f>
        <v>22.772</v>
      </c>
      <c r="O69" s="90" t="n">
        <f aca="false">SUM(O64:O68)</f>
        <v>22.772</v>
      </c>
      <c r="P69" s="91"/>
      <c r="Q69" s="24"/>
      <c r="R69" s="24"/>
      <c r="S69" s="24"/>
      <c r="T69" s="41" t="n">
        <f aca="false">SUM(T64:T68)</f>
        <v>3.074</v>
      </c>
      <c r="U69" s="41" t="n">
        <f aca="false">SUM(U64:U68)</f>
        <v>3.074</v>
      </c>
      <c r="V69" s="42"/>
      <c r="W69" s="70"/>
    </row>
    <row r="70" customFormat="false" ht="18.75" hidden="false" customHeight="true" outlineLevel="0" collapsed="false">
      <c r="A70" s="82" t="s">
        <v>97</v>
      </c>
      <c r="B70" s="74" t="s">
        <v>98</v>
      </c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24"/>
      <c r="R70" s="24"/>
      <c r="S70" s="24"/>
      <c r="T70" s="41"/>
      <c r="U70" s="41"/>
      <c r="V70" s="42"/>
      <c r="W70" s="43"/>
    </row>
    <row r="71" customFormat="false" ht="18.75" hidden="false" customHeight="true" outlineLevel="0" collapsed="false">
      <c r="A71" s="82"/>
      <c r="B71" s="97" t="s">
        <v>99</v>
      </c>
      <c r="C71" s="97"/>
      <c r="D71" s="97"/>
      <c r="E71" s="98"/>
      <c r="F71" s="24"/>
      <c r="G71" s="24"/>
      <c r="H71" s="38"/>
      <c r="I71" s="38"/>
      <c r="J71" s="24"/>
      <c r="K71" s="24"/>
      <c r="L71" s="24"/>
      <c r="M71" s="24"/>
      <c r="N71" s="24"/>
      <c r="O71" s="24"/>
      <c r="P71" s="74"/>
      <c r="Q71" s="24"/>
      <c r="R71" s="24"/>
      <c r="S71" s="24"/>
      <c r="T71" s="41"/>
      <c r="U71" s="41"/>
      <c r="V71" s="42"/>
      <c r="W71" s="43"/>
    </row>
    <row r="72" customFormat="false" ht="13.2" hidden="false" customHeight="false" outlineLevel="0" collapsed="false">
      <c r="A72" s="30" t="s">
        <v>100</v>
      </c>
      <c r="B72" s="71"/>
      <c r="C72" s="74" t="s">
        <v>101</v>
      </c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18"/>
      <c r="R72" s="18"/>
      <c r="S72" s="18"/>
      <c r="T72" s="41"/>
      <c r="U72" s="41"/>
      <c r="V72" s="42"/>
      <c r="W72" s="43"/>
    </row>
    <row r="73" customFormat="false" ht="59.25" hidden="false" customHeight="true" outlineLevel="0" collapsed="false">
      <c r="A73" s="30" t="s">
        <v>102</v>
      </c>
      <c r="B73" s="36" t="s">
        <v>103</v>
      </c>
      <c r="C73" s="99" t="s">
        <v>104</v>
      </c>
      <c r="D73" s="100" t="n">
        <v>49.9</v>
      </c>
      <c r="E73" s="100"/>
      <c r="F73" s="24"/>
      <c r="G73" s="24"/>
      <c r="H73" s="39"/>
      <c r="I73" s="39"/>
      <c r="J73" s="101"/>
      <c r="K73" s="24"/>
      <c r="L73" s="24"/>
      <c r="M73" s="24"/>
      <c r="N73" s="101"/>
      <c r="O73" s="101"/>
      <c r="P73" s="102"/>
      <c r="Q73" s="18" t="n">
        <v>49.9</v>
      </c>
      <c r="R73" s="18" t="n">
        <v>49.9</v>
      </c>
      <c r="S73" s="18"/>
      <c r="T73" s="41"/>
      <c r="U73" s="41"/>
      <c r="V73" s="42"/>
      <c r="W73" s="43"/>
    </row>
    <row r="74" customFormat="false" ht="48.75" hidden="false" customHeight="true" outlineLevel="0" collapsed="false">
      <c r="A74" s="30" t="s">
        <v>105</v>
      </c>
      <c r="B74" s="84" t="s">
        <v>106</v>
      </c>
      <c r="C74" s="99" t="s">
        <v>107</v>
      </c>
      <c r="D74" s="100" t="n">
        <v>21.507</v>
      </c>
      <c r="E74" s="100" t="n">
        <v>21.507</v>
      </c>
      <c r="F74" s="24"/>
      <c r="G74" s="24"/>
      <c r="H74" s="39"/>
      <c r="I74" s="39"/>
      <c r="J74" s="101"/>
      <c r="K74" s="24"/>
      <c r="L74" s="24"/>
      <c r="M74" s="24"/>
      <c r="N74" s="101"/>
      <c r="O74" s="101"/>
      <c r="P74" s="102"/>
      <c r="Q74" s="18"/>
      <c r="R74" s="18"/>
      <c r="S74" s="18"/>
      <c r="T74" s="41"/>
      <c r="U74" s="41"/>
      <c r="V74" s="42"/>
      <c r="W74" s="43"/>
    </row>
    <row r="75" customFormat="false" ht="48.75" hidden="false" customHeight="true" outlineLevel="0" collapsed="false">
      <c r="A75" s="30"/>
      <c r="B75" s="84"/>
      <c r="C75" s="99" t="s">
        <v>108</v>
      </c>
      <c r="D75" s="100" t="n">
        <v>25.033</v>
      </c>
      <c r="E75" s="100"/>
      <c r="F75" s="24"/>
      <c r="G75" s="24"/>
      <c r="H75" s="39"/>
      <c r="I75" s="39"/>
      <c r="J75" s="101"/>
      <c r="K75" s="24"/>
      <c r="L75" s="24"/>
      <c r="M75" s="24"/>
      <c r="N75" s="101"/>
      <c r="O75" s="101"/>
      <c r="P75" s="102"/>
      <c r="Q75" s="18" t="n">
        <v>6.258</v>
      </c>
      <c r="R75" s="18" t="n">
        <f aca="false">Q75</f>
        <v>6.258</v>
      </c>
      <c r="S75" s="18"/>
      <c r="T75" s="41"/>
      <c r="U75" s="41"/>
      <c r="V75" s="42"/>
      <c r="W75" s="43"/>
    </row>
    <row r="76" customFormat="false" ht="48.75" hidden="false" customHeight="true" outlineLevel="0" collapsed="false">
      <c r="A76" s="30"/>
      <c r="B76" s="84"/>
      <c r="C76" s="99" t="s">
        <v>109</v>
      </c>
      <c r="D76" s="100" t="n">
        <v>11.55</v>
      </c>
      <c r="E76" s="100"/>
      <c r="F76" s="24"/>
      <c r="G76" s="24"/>
      <c r="H76" s="39"/>
      <c r="I76" s="39"/>
      <c r="J76" s="101"/>
      <c r="K76" s="24"/>
      <c r="L76" s="24"/>
      <c r="M76" s="24"/>
      <c r="N76" s="101"/>
      <c r="O76" s="101"/>
      <c r="P76" s="102"/>
      <c r="Q76" s="18"/>
      <c r="R76" s="18"/>
      <c r="S76" s="18"/>
      <c r="T76" s="41"/>
      <c r="U76" s="41"/>
      <c r="V76" s="42"/>
      <c r="W76" s="43"/>
    </row>
    <row r="77" customFormat="false" ht="31.8" hidden="false" customHeight="true" outlineLevel="0" collapsed="false">
      <c r="A77" s="30"/>
      <c r="B77" s="84"/>
      <c r="C77" s="99" t="s">
        <v>110</v>
      </c>
      <c r="D77" s="100"/>
      <c r="E77" s="100"/>
      <c r="F77" s="24"/>
      <c r="G77" s="24"/>
      <c r="H77" s="39"/>
      <c r="I77" s="39"/>
      <c r="J77" s="101"/>
      <c r="K77" s="24"/>
      <c r="L77" s="24"/>
      <c r="M77" s="24"/>
      <c r="N77" s="101" t="n">
        <v>9.54</v>
      </c>
      <c r="O77" s="101" t="n">
        <f aca="false">9.54</f>
        <v>9.54</v>
      </c>
      <c r="P77" s="102"/>
      <c r="Q77" s="18"/>
      <c r="R77" s="18"/>
      <c r="S77" s="18"/>
      <c r="T77" s="41"/>
      <c r="U77" s="41"/>
      <c r="V77" s="42"/>
      <c r="W77" s="43"/>
    </row>
    <row r="78" customFormat="false" ht="48.75" hidden="false" customHeight="true" outlineLevel="0" collapsed="false">
      <c r="A78" s="30"/>
      <c r="B78" s="84"/>
      <c r="C78" s="99" t="s">
        <v>111</v>
      </c>
      <c r="D78" s="100"/>
      <c r="E78" s="100"/>
      <c r="F78" s="24"/>
      <c r="G78" s="24"/>
      <c r="H78" s="39" t="n">
        <v>20.868</v>
      </c>
      <c r="I78" s="39" t="n">
        <f aca="false">H78</f>
        <v>20.868</v>
      </c>
      <c r="J78" s="101"/>
      <c r="K78" s="24"/>
      <c r="L78" s="24"/>
      <c r="M78" s="24"/>
      <c r="N78" s="101"/>
      <c r="O78" s="101"/>
      <c r="P78" s="102"/>
      <c r="Q78" s="18"/>
      <c r="R78" s="18"/>
      <c r="S78" s="18"/>
      <c r="T78" s="41"/>
      <c r="U78" s="41"/>
      <c r="V78" s="42"/>
      <c r="W78" s="43"/>
    </row>
    <row r="79" customFormat="false" ht="48.75" hidden="false" customHeight="true" outlineLevel="0" collapsed="false">
      <c r="A79" s="30"/>
      <c r="B79" s="103" t="s">
        <v>112</v>
      </c>
      <c r="C79" s="103" t="s">
        <v>113</v>
      </c>
      <c r="D79" s="100" t="n">
        <v>141</v>
      </c>
      <c r="E79" s="100"/>
      <c r="F79" s="24"/>
      <c r="G79" s="24"/>
      <c r="H79" s="39"/>
      <c r="I79" s="39"/>
      <c r="J79" s="101"/>
      <c r="K79" s="24" t="n">
        <v>37.013</v>
      </c>
      <c r="L79" s="24" t="n">
        <f aca="false">K79</f>
        <v>37.013</v>
      </c>
      <c r="M79" s="24"/>
      <c r="N79" s="101"/>
      <c r="O79" s="101"/>
      <c r="P79" s="102"/>
      <c r="Q79" s="18" t="n">
        <v>103.987</v>
      </c>
      <c r="R79" s="18" t="n">
        <f aca="false">Q79</f>
        <v>103.987</v>
      </c>
      <c r="S79" s="18"/>
      <c r="T79" s="41"/>
      <c r="U79" s="41"/>
      <c r="V79" s="42"/>
      <c r="W79" s="43"/>
    </row>
    <row r="80" customFormat="false" ht="48.75" hidden="false" customHeight="true" outlineLevel="0" collapsed="false">
      <c r="A80" s="30"/>
      <c r="B80" s="103" t="s">
        <v>112</v>
      </c>
      <c r="C80" s="103" t="s">
        <v>114</v>
      </c>
      <c r="D80" s="100" t="n">
        <v>44.114</v>
      </c>
      <c r="E80" s="100"/>
      <c r="F80" s="24"/>
      <c r="G80" s="24"/>
      <c r="H80" s="39" t="n">
        <v>17.306</v>
      </c>
      <c r="I80" s="39" t="n">
        <v>17.306</v>
      </c>
      <c r="J80" s="101"/>
      <c r="K80" s="24"/>
      <c r="L80" s="24"/>
      <c r="M80" s="24"/>
      <c r="N80" s="101"/>
      <c r="O80" s="101"/>
      <c r="P80" s="102"/>
      <c r="Q80" s="18"/>
      <c r="R80" s="18"/>
      <c r="S80" s="18"/>
      <c r="T80" s="41"/>
      <c r="U80" s="41"/>
      <c r="V80" s="42"/>
      <c r="W80" s="43"/>
    </row>
    <row r="81" customFormat="false" ht="48.75" hidden="false" customHeight="true" outlineLevel="0" collapsed="false">
      <c r="A81" s="30"/>
      <c r="B81" s="84" t="s">
        <v>115</v>
      </c>
      <c r="C81" s="84" t="s">
        <v>116</v>
      </c>
      <c r="D81" s="100"/>
      <c r="E81" s="100"/>
      <c r="F81" s="24"/>
      <c r="G81" s="24"/>
      <c r="H81" s="39" t="n">
        <v>75.192</v>
      </c>
      <c r="I81" s="39" t="n">
        <f aca="false">H81</f>
        <v>75.192</v>
      </c>
      <c r="J81" s="101"/>
      <c r="K81" s="24"/>
      <c r="L81" s="24"/>
      <c r="M81" s="24"/>
      <c r="N81" s="101" t="n">
        <v>679.1</v>
      </c>
      <c r="O81" s="101" t="n">
        <v>339.1</v>
      </c>
      <c r="P81" s="102" t="n">
        <v>340</v>
      </c>
      <c r="Q81" s="18"/>
      <c r="R81" s="18"/>
      <c r="S81" s="18"/>
      <c r="T81" s="41"/>
      <c r="U81" s="41"/>
      <c r="V81" s="42"/>
      <c r="W81" s="43"/>
    </row>
    <row r="82" customFormat="false" ht="48.75" hidden="false" customHeight="true" outlineLevel="0" collapsed="false">
      <c r="A82" s="30"/>
      <c r="B82" s="84" t="s">
        <v>117</v>
      </c>
      <c r="C82" s="84"/>
      <c r="D82" s="100"/>
      <c r="E82" s="100"/>
      <c r="F82" s="24"/>
      <c r="G82" s="24"/>
      <c r="H82" s="39" t="n">
        <v>2.675</v>
      </c>
      <c r="I82" s="39" t="n">
        <f aca="false">H82</f>
        <v>2.675</v>
      </c>
      <c r="J82" s="101"/>
      <c r="K82" s="24"/>
      <c r="L82" s="24"/>
      <c r="M82" s="24"/>
      <c r="N82" s="101"/>
      <c r="O82" s="101"/>
      <c r="P82" s="102"/>
      <c r="Q82" s="18"/>
      <c r="R82" s="18"/>
      <c r="S82" s="18"/>
      <c r="T82" s="41"/>
      <c r="U82" s="41"/>
      <c r="V82" s="42"/>
      <c r="W82" s="43"/>
    </row>
    <row r="83" customFormat="false" ht="15.75" hidden="false" customHeight="true" outlineLevel="0" collapsed="false">
      <c r="A83" s="53" t="s">
        <v>118</v>
      </c>
      <c r="B83" s="53"/>
      <c r="C83" s="53"/>
      <c r="D83" s="64" t="n">
        <f aca="false">SUM(D73:D82)</f>
        <v>293.104</v>
      </c>
      <c r="E83" s="64"/>
      <c r="F83" s="64" t="n">
        <f aca="false">F80+F74+F73</f>
        <v>0</v>
      </c>
      <c r="G83" s="64"/>
      <c r="H83" s="65" t="n">
        <f aca="false">SUM(H77:H82)</f>
        <v>116.041</v>
      </c>
      <c r="I83" s="65" t="n">
        <f aca="false">SUM(I77:I82)</f>
        <v>116.041</v>
      </c>
      <c r="J83" s="65"/>
      <c r="K83" s="64"/>
      <c r="L83" s="64"/>
      <c r="M83" s="64"/>
      <c r="N83" s="65" t="n">
        <f aca="false">SUM(N77:N82)</f>
        <v>688.64</v>
      </c>
      <c r="O83" s="65" t="n">
        <f aca="false">SUM(O77:O82)</f>
        <v>348.64</v>
      </c>
      <c r="P83" s="104" t="n">
        <v>340</v>
      </c>
      <c r="Q83" s="65" t="n">
        <f aca="false">SUM(Q73:Q82)</f>
        <v>160.145</v>
      </c>
      <c r="R83" s="65" t="n">
        <f aca="false">SUM(R73:R82)</f>
        <v>160.145</v>
      </c>
      <c r="S83" s="65"/>
      <c r="T83" s="41"/>
      <c r="U83" s="41"/>
      <c r="V83" s="42"/>
      <c r="W83" s="70"/>
    </row>
    <row r="84" customFormat="false" ht="17.4" hidden="false" customHeight="true" outlineLevel="0" collapsed="false">
      <c r="A84" s="105" t="s">
        <v>119</v>
      </c>
      <c r="B84" s="105"/>
      <c r="C84" s="105"/>
      <c r="D84" s="65" t="n">
        <f aca="false">D83+D69+D56</f>
        <v>946.907</v>
      </c>
      <c r="E84" s="65" t="n">
        <f aca="false">E83+E69+E56</f>
        <v>115.391</v>
      </c>
      <c r="F84" s="65" t="n">
        <f aca="false">F83+F69+F56</f>
        <v>106.291</v>
      </c>
      <c r="G84" s="65" t="n">
        <f aca="false">G56</f>
        <v>9.1</v>
      </c>
      <c r="H84" s="65" t="n">
        <f aca="false">H83+H69+H56</f>
        <v>286.96358</v>
      </c>
      <c r="I84" s="65" t="n">
        <f aca="false">I83+I69+I56</f>
        <v>286.964</v>
      </c>
      <c r="J84" s="65"/>
      <c r="K84" s="65" t="n">
        <f aca="false">SUM(K79:K83)</f>
        <v>37.013</v>
      </c>
      <c r="L84" s="65" t="n">
        <f aca="false">SUM(L79:L83)</f>
        <v>37.013</v>
      </c>
      <c r="M84" s="65"/>
      <c r="N84" s="65" t="n">
        <f aca="false">N83+N69+N56</f>
        <v>857.402</v>
      </c>
      <c r="O84" s="65" t="n">
        <f aca="false">O83+O69+O56</f>
        <v>517.402</v>
      </c>
      <c r="P84" s="104" t="n">
        <f aca="false">P83+P69+P56</f>
        <v>340</v>
      </c>
      <c r="Q84" s="65" t="n">
        <f aca="false">Q83+Q69+Q56</f>
        <v>307.822</v>
      </c>
      <c r="R84" s="65" t="n">
        <f aca="false">R83+R69+R56</f>
        <v>284.422</v>
      </c>
      <c r="S84" s="65" t="n">
        <f aca="false">S83+S69+S56</f>
        <v>23.4</v>
      </c>
      <c r="T84" s="65" t="n">
        <f aca="false">T83+T69+T56</f>
        <v>233.504</v>
      </c>
      <c r="U84" s="65" t="n">
        <f aca="false">U83+U69+U56</f>
        <v>233.504</v>
      </c>
      <c r="V84" s="42"/>
      <c r="W84" s="106"/>
    </row>
    <row r="85" customFormat="false" ht="16.2" hidden="false" customHeight="true" outlineLevel="0" collapsed="false">
      <c r="A85" s="107" t="s">
        <v>120</v>
      </c>
      <c r="B85" s="108"/>
      <c r="C85" s="109" t="s">
        <v>121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53"/>
      <c r="R85" s="53"/>
      <c r="S85" s="53"/>
      <c r="T85" s="41"/>
      <c r="U85" s="41"/>
      <c r="V85" s="42"/>
      <c r="W85" s="43"/>
    </row>
    <row r="86" customFormat="false" ht="13.2" hidden="false" customHeight="false" outlineLevel="0" collapsed="false">
      <c r="A86" s="30" t="s">
        <v>122</v>
      </c>
      <c r="B86" s="28" t="s">
        <v>123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18"/>
      <c r="R86" s="18"/>
      <c r="S86" s="18"/>
      <c r="T86" s="41"/>
      <c r="U86" s="41"/>
      <c r="V86" s="42"/>
      <c r="W86" s="43"/>
    </row>
    <row r="87" customFormat="false" ht="18" hidden="false" customHeight="true" outlineLevel="0" collapsed="false">
      <c r="A87" s="30" t="s">
        <v>124</v>
      </c>
      <c r="B87" s="35" t="s">
        <v>22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18"/>
      <c r="R87" s="18"/>
      <c r="S87" s="18"/>
      <c r="T87" s="41"/>
      <c r="U87" s="41"/>
      <c r="V87" s="42"/>
      <c r="W87" s="43"/>
    </row>
    <row r="88" customFormat="false" ht="106.2" hidden="false" customHeight="true" outlineLevel="0" collapsed="false">
      <c r="A88" s="30" t="s">
        <v>125</v>
      </c>
      <c r="B88" s="110" t="s">
        <v>126</v>
      </c>
      <c r="C88" s="111" t="s">
        <v>127</v>
      </c>
      <c r="D88" s="111" t="n">
        <v>6.721</v>
      </c>
      <c r="E88" s="111" t="n">
        <f aca="false">D88</f>
        <v>6.721</v>
      </c>
      <c r="F88" s="111" t="n">
        <f aca="false">D88</f>
        <v>6.721</v>
      </c>
      <c r="G88" s="111"/>
      <c r="H88" s="112" t="n">
        <v>3.491</v>
      </c>
      <c r="I88" s="112" t="n">
        <f aca="false">H88</f>
        <v>3.491</v>
      </c>
      <c r="J88" s="113"/>
      <c r="K88" s="111"/>
      <c r="L88" s="111"/>
      <c r="M88" s="111"/>
      <c r="N88" s="113" t="n">
        <v>11.083</v>
      </c>
      <c r="O88" s="113" t="n">
        <f aca="false">N88</f>
        <v>11.083</v>
      </c>
      <c r="P88" s="114"/>
      <c r="Q88" s="18"/>
      <c r="R88" s="18"/>
      <c r="S88" s="18"/>
      <c r="T88" s="41"/>
      <c r="U88" s="41"/>
      <c r="V88" s="42"/>
      <c r="W88" s="43"/>
    </row>
    <row r="89" customFormat="false" ht="45" hidden="false" customHeight="true" outlineLevel="0" collapsed="false">
      <c r="A89" s="30"/>
      <c r="B89" s="115"/>
      <c r="C89" s="111" t="s">
        <v>128</v>
      </c>
      <c r="D89" s="116"/>
      <c r="E89" s="116"/>
      <c r="F89" s="117"/>
      <c r="G89" s="117"/>
      <c r="H89" s="118"/>
      <c r="I89" s="118"/>
      <c r="J89" s="119"/>
      <c r="K89" s="117"/>
      <c r="L89" s="117"/>
      <c r="M89" s="117"/>
      <c r="N89" s="119" t="n">
        <v>3.817</v>
      </c>
      <c r="O89" s="119" t="n">
        <f aca="false">N89</f>
        <v>3.817</v>
      </c>
      <c r="P89" s="120"/>
      <c r="Q89" s="18"/>
      <c r="R89" s="18"/>
      <c r="S89" s="18"/>
      <c r="T89" s="41"/>
      <c r="U89" s="41"/>
      <c r="V89" s="42"/>
      <c r="W89" s="43"/>
    </row>
    <row r="90" customFormat="false" ht="12" hidden="false" customHeight="true" outlineLevel="0" collapsed="false">
      <c r="A90" s="30"/>
      <c r="B90" s="115"/>
      <c r="C90" s="111"/>
      <c r="D90" s="116"/>
      <c r="E90" s="116"/>
      <c r="F90" s="117"/>
      <c r="G90" s="117"/>
      <c r="H90" s="118"/>
      <c r="I90" s="118"/>
      <c r="J90" s="119"/>
      <c r="K90" s="117"/>
      <c r="L90" s="117"/>
      <c r="M90" s="117"/>
      <c r="N90" s="119"/>
      <c r="O90" s="119"/>
      <c r="P90" s="120"/>
      <c r="Q90" s="18"/>
      <c r="R90" s="18"/>
      <c r="S90" s="18"/>
      <c r="T90" s="41"/>
      <c r="U90" s="41"/>
      <c r="V90" s="42"/>
      <c r="W90" s="43"/>
    </row>
    <row r="91" customFormat="false" ht="13.2" hidden="false" customHeight="false" outlineLevel="0" collapsed="false">
      <c r="A91" s="53" t="s">
        <v>129</v>
      </c>
      <c r="B91" s="53"/>
      <c r="C91" s="53"/>
      <c r="D91" s="121" t="n">
        <f aca="false">D88</f>
        <v>6.721</v>
      </c>
      <c r="E91" s="121" t="n">
        <f aca="false">SUM(E88:E90)</f>
        <v>6.721</v>
      </c>
      <c r="F91" s="122" t="n">
        <f aca="false">F88</f>
        <v>6.721</v>
      </c>
      <c r="G91" s="123"/>
      <c r="H91" s="124" t="n">
        <f aca="false">SUM(H88:H90)</f>
        <v>3.491</v>
      </c>
      <c r="I91" s="124" t="n">
        <f aca="false">SUM(I88:I90)</f>
        <v>3.491</v>
      </c>
      <c r="J91" s="125"/>
      <c r="K91" s="126"/>
      <c r="L91" s="126"/>
      <c r="M91" s="126"/>
      <c r="N91" s="127" t="n">
        <f aca="false">SUM(N89:N90)</f>
        <v>3.817</v>
      </c>
      <c r="O91" s="127" t="n">
        <f aca="false">SUM(O89:O90)</f>
        <v>3.817</v>
      </c>
      <c r="P91" s="128"/>
      <c r="Q91" s="18"/>
      <c r="R91" s="18"/>
      <c r="S91" s="18"/>
      <c r="T91" s="41"/>
      <c r="U91" s="41"/>
      <c r="V91" s="42"/>
      <c r="W91" s="43"/>
    </row>
    <row r="92" customFormat="false" ht="12.75" hidden="false" customHeight="true" outlineLevel="0" collapsed="false">
      <c r="A92" s="82" t="s">
        <v>130</v>
      </c>
      <c r="B92" s="35" t="s">
        <v>81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18"/>
      <c r="R92" s="18"/>
      <c r="S92" s="18"/>
      <c r="T92" s="41"/>
      <c r="U92" s="41"/>
      <c r="V92" s="42"/>
      <c r="W92" s="43"/>
    </row>
    <row r="93" customFormat="false" ht="13.2" hidden="false" customHeight="false" outlineLevel="0" collapsed="false">
      <c r="A93" s="30"/>
      <c r="B93" s="129"/>
      <c r="C93" s="53"/>
      <c r="D93" s="53"/>
      <c r="E93" s="53"/>
      <c r="F93" s="24" t="s">
        <v>82</v>
      </c>
      <c r="G93" s="75" t="s">
        <v>83</v>
      </c>
      <c r="H93" s="87" t="s">
        <v>83</v>
      </c>
      <c r="I93" s="87" t="s">
        <v>83</v>
      </c>
      <c r="J93" s="88" t="s">
        <v>82</v>
      </c>
      <c r="K93" s="75"/>
      <c r="L93" s="75"/>
      <c r="M93" s="75"/>
      <c r="N93" s="88"/>
      <c r="O93" s="88"/>
      <c r="P93" s="91"/>
      <c r="Q93" s="18"/>
      <c r="R93" s="18"/>
      <c r="S93" s="18"/>
      <c r="T93" s="41"/>
      <c r="U93" s="41"/>
      <c r="V93" s="42"/>
      <c r="W93" s="43"/>
    </row>
    <row r="94" customFormat="false" ht="13.2" hidden="false" customHeight="false" outlineLevel="0" collapsed="false">
      <c r="A94" s="53" t="s">
        <v>131</v>
      </c>
      <c r="B94" s="53"/>
      <c r="C94" s="53"/>
      <c r="D94" s="53"/>
      <c r="E94" s="53"/>
      <c r="F94" s="53"/>
      <c r="G94" s="75"/>
      <c r="H94" s="87"/>
      <c r="I94" s="87"/>
      <c r="J94" s="88"/>
      <c r="K94" s="75"/>
      <c r="L94" s="75"/>
      <c r="M94" s="75"/>
      <c r="N94" s="88"/>
      <c r="O94" s="88"/>
      <c r="P94" s="91"/>
      <c r="Q94" s="18"/>
      <c r="R94" s="18"/>
      <c r="S94" s="18"/>
      <c r="T94" s="41"/>
      <c r="U94" s="41"/>
      <c r="V94" s="42"/>
      <c r="W94" s="43"/>
    </row>
    <row r="95" customFormat="false" ht="13.2" hidden="false" customHeight="false" outlineLevel="0" collapsed="false">
      <c r="A95" s="82" t="s">
        <v>132</v>
      </c>
      <c r="B95" s="79"/>
      <c r="C95" s="80" t="s">
        <v>133</v>
      </c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18"/>
      <c r="R95" s="18"/>
      <c r="S95" s="18"/>
      <c r="T95" s="41"/>
      <c r="U95" s="41"/>
      <c r="V95" s="42"/>
      <c r="W95" s="43"/>
    </row>
    <row r="96" customFormat="false" ht="13.2" hidden="false" customHeight="true" outlineLevel="0" collapsed="false">
      <c r="A96" s="130"/>
      <c r="B96" s="131" t="s">
        <v>134</v>
      </c>
      <c r="C96" s="132" t="s">
        <v>135</v>
      </c>
      <c r="D96" s="24"/>
      <c r="E96" s="24"/>
      <c r="F96" s="24"/>
      <c r="G96" s="24"/>
      <c r="H96" s="101"/>
      <c r="I96" s="101"/>
      <c r="J96" s="101"/>
      <c r="K96" s="24"/>
      <c r="L96" s="24"/>
      <c r="M96" s="24"/>
      <c r="N96" s="101" t="n">
        <f aca="false">13.997</f>
        <v>13.997</v>
      </c>
      <c r="O96" s="101" t="n">
        <f aca="false">N96</f>
        <v>13.997</v>
      </c>
      <c r="P96" s="102"/>
      <c r="Q96" s="18"/>
      <c r="R96" s="18"/>
      <c r="S96" s="18"/>
      <c r="T96" s="41"/>
      <c r="U96" s="41"/>
      <c r="V96" s="42"/>
      <c r="W96" s="43"/>
    </row>
    <row r="97" customFormat="false" ht="13.2" hidden="false" customHeight="true" outlineLevel="0" collapsed="false">
      <c r="A97" s="133" t="s">
        <v>136</v>
      </c>
      <c r="B97" s="131"/>
      <c r="C97" s="134" t="s">
        <v>137</v>
      </c>
      <c r="D97" s="24" t="n">
        <v>130.494</v>
      </c>
      <c r="E97" s="24" t="n">
        <f aca="false">D97</f>
        <v>130.494</v>
      </c>
      <c r="F97" s="24" t="n">
        <f aca="false">D97</f>
        <v>130.494</v>
      </c>
      <c r="G97" s="24"/>
      <c r="H97" s="39"/>
      <c r="I97" s="39"/>
      <c r="J97" s="101"/>
      <c r="K97" s="24"/>
      <c r="L97" s="24"/>
      <c r="M97" s="24"/>
      <c r="N97" s="101"/>
      <c r="O97" s="101"/>
      <c r="P97" s="102"/>
      <c r="Q97" s="18"/>
      <c r="R97" s="18"/>
      <c r="S97" s="18"/>
      <c r="T97" s="41"/>
      <c r="U97" s="41"/>
      <c r="V97" s="42"/>
      <c r="W97" s="43"/>
    </row>
    <row r="98" customFormat="false" ht="13.2" hidden="false" customHeight="false" outlineLevel="0" collapsed="false">
      <c r="A98" s="133"/>
      <c r="B98" s="131"/>
      <c r="C98" s="134" t="s">
        <v>138</v>
      </c>
      <c r="D98" s="24" t="n">
        <v>152.313</v>
      </c>
      <c r="E98" s="24"/>
      <c r="F98" s="24"/>
      <c r="G98" s="24"/>
      <c r="H98" s="39"/>
      <c r="I98" s="39"/>
      <c r="J98" s="101"/>
      <c r="K98" s="24"/>
      <c r="L98" s="24"/>
      <c r="M98" s="24"/>
      <c r="N98" s="101"/>
      <c r="O98" s="101"/>
      <c r="P98" s="102"/>
      <c r="Q98" s="18"/>
      <c r="R98" s="18"/>
      <c r="S98" s="18"/>
      <c r="T98" s="41"/>
      <c r="U98" s="41"/>
      <c r="V98" s="42"/>
      <c r="W98" s="43"/>
    </row>
    <row r="99" customFormat="false" ht="26.4" hidden="false" customHeight="false" outlineLevel="0" collapsed="false">
      <c r="A99" s="133"/>
      <c r="B99" s="131"/>
      <c r="C99" s="134" t="s">
        <v>139</v>
      </c>
      <c r="D99" s="24" t="n">
        <v>173.108</v>
      </c>
      <c r="E99" s="24" t="n">
        <f aca="false">D99</f>
        <v>173.108</v>
      </c>
      <c r="F99" s="24" t="n">
        <f aca="false">D99</f>
        <v>173.108</v>
      </c>
      <c r="G99" s="24"/>
      <c r="H99" s="39" t="n">
        <v>12.15</v>
      </c>
      <c r="I99" s="39" t="n">
        <f aca="false">H99</f>
        <v>12.15</v>
      </c>
      <c r="J99" s="101"/>
      <c r="K99" s="24"/>
      <c r="L99" s="24"/>
      <c r="M99" s="24"/>
      <c r="N99" s="101"/>
      <c r="O99" s="101"/>
      <c r="P99" s="102"/>
      <c r="Q99" s="18"/>
      <c r="R99" s="18"/>
      <c r="S99" s="18"/>
      <c r="T99" s="41"/>
      <c r="U99" s="41"/>
      <c r="V99" s="42"/>
      <c r="W99" s="43"/>
    </row>
    <row r="100" customFormat="false" ht="26.4" hidden="false" customHeight="false" outlineLevel="0" collapsed="false">
      <c r="A100" s="133"/>
      <c r="B100" s="131"/>
      <c r="C100" s="134" t="s">
        <v>140</v>
      </c>
      <c r="D100" s="24" t="n">
        <f aca="false">80.214</f>
        <v>80.214</v>
      </c>
      <c r="E100" s="24" t="n">
        <f aca="false">D100</f>
        <v>80.214</v>
      </c>
      <c r="F100" s="24" t="n">
        <f aca="false">D100</f>
        <v>80.214</v>
      </c>
      <c r="G100" s="24"/>
      <c r="H100" s="39" t="n">
        <v>50.517</v>
      </c>
      <c r="I100" s="39" t="n">
        <f aca="false">H100</f>
        <v>50.517</v>
      </c>
      <c r="J100" s="101"/>
      <c r="K100" s="24"/>
      <c r="L100" s="24"/>
      <c r="M100" s="24"/>
      <c r="N100" s="101"/>
      <c r="O100" s="101"/>
      <c r="P100" s="102"/>
      <c r="Q100" s="18"/>
      <c r="R100" s="18"/>
      <c r="S100" s="18"/>
      <c r="T100" s="41"/>
      <c r="U100" s="41"/>
      <c r="V100" s="42"/>
      <c r="W100" s="43"/>
    </row>
    <row r="101" customFormat="false" ht="13.2" hidden="false" customHeight="false" outlineLevel="0" collapsed="false">
      <c r="A101" s="135"/>
      <c r="B101" s="131"/>
      <c r="C101" s="134" t="s">
        <v>141</v>
      </c>
      <c r="D101" s="24"/>
      <c r="E101" s="24"/>
      <c r="F101" s="24"/>
      <c r="G101" s="24"/>
      <c r="H101" s="39" t="n">
        <v>37.37</v>
      </c>
      <c r="I101" s="39" t="n">
        <f aca="false">H101</f>
        <v>37.37</v>
      </c>
      <c r="J101" s="101"/>
      <c r="K101" s="24"/>
      <c r="L101" s="24"/>
      <c r="M101" s="24"/>
      <c r="N101" s="101"/>
      <c r="O101" s="101"/>
      <c r="P101" s="102"/>
      <c r="Q101" s="18"/>
      <c r="R101" s="18"/>
      <c r="S101" s="18"/>
      <c r="T101" s="41"/>
      <c r="U101" s="41"/>
      <c r="V101" s="42"/>
      <c r="W101" s="43"/>
    </row>
    <row r="102" customFormat="false" ht="13.2" hidden="false" customHeight="false" outlineLevel="0" collapsed="false">
      <c r="A102" s="53" t="s">
        <v>142</v>
      </c>
      <c r="B102" s="53"/>
      <c r="C102" s="53"/>
      <c r="D102" s="33" t="n">
        <f aca="false">SUM(D97:D100)</f>
        <v>536.129</v>
      </c>
      <c r="E102" s="33" t="n">
        <f aca="false">SUM(E97:E100)</f>
        <v>383.816</v>
      </c>
      <c r="F102" s="33" t="n">
        <f aca="false">SUM(F97:F100)</f>
        <v>383.816</v>
      </c>
      <c r="G102" s="136"/>
      <c r="H102" s="137" t="n">
        <f aca="false">SUM(H99:H101)</f>
        <v>100.037</v>
      </c>
      <c r="I102" s="137" t="n">
        <f aca="false">SUM(I99:I101)</f>
        <v>100.037</v>
      </c>
      <c r="J102" s="138"/>
      <c r="K102" s="139"/>
      <c r="L102" s="139"/>
      <c r="M102" s="139"/>
      <c r="N102" s="140" t="n">
        <f aca="false">SUM(N96:N100)</f>
        <v>13.997</v>
      </c>
      <c r="O102" s="140" t="n">
        <f aca="false">SUM(O96:O100)</f>
        <v>13.997</v>
      </c>
      <c r="P102" s="141"/>
      <c r="Q102" s="18"/>
      <c r="R102" s="18"/>
      <c r="S102" s="18"/>
      <c r="T102" s="41"/>
      <c r="U102" s="41"/>
      <c r="V102" s="42"/>
      <c r="W102" s="106"/>
    </row>
    <row r="103" customFormat="false" ht="17.25" hidden="false" customHeight="true" outlineLevel="0" collapsed="false">
      <c r="A103" s="142" t="s">
        <v>143</v>
      </c>
      <c r="B103" s="74" t="s">
        <v>89</v>
      </c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24"/>
      <c r="R103" s="24"/>
      <c r="S103" s="24"/>
      <c r="T103" s="41"/>
      <c r="U103" s="41"/>
      <c r="V103" s="42"/>
      <c r="W103" s="43"/>
    </row>
    <row r="104" customFormat="false" ht="17.25" hidden="false" customHeight="true" outlineLevel="0" collapsed="false">
      <c r="A104" s="142"/>
      <c r="B104" s="44" t="s">
        <v>91</v>
      </c>
      <c r="C104" s="85" t="s">
        <v>144</v>
      </c>
      <c r="D104" s="24" t="n">
        <v>23.903</v>
      </c>
      <c r="E104" s="24"/>
      <c r="F104" s="24"/>
      <c r="G104" s="24"/>
      <c r="H104" s="39"/>
      <c r="I104" s="39"/>
      <c r="J104" s="143"/>
      <c r="K104" s="80"/>
      <c r="L104" s="80"/>
      <c r="M104" s="80"/>
      <c r="N104" s="101"/>
      <c r="O104" s="101"/>
      <c r="P104" s="102"/>
      <c r="Q104" s="24" t="n">
        <v>23.903</v>
      </c>
      <c r="R104" s="24" t="n">
        <f aca="false">Q104</f>
        <v>23.903</v>
      </c>
      <c r="S104" s="24"/>
      <c r="T104" s="41"/>
      <c r="U104" s="41"/>
      <c r="V104" s="42"/>
      <c r="W104" s="43"/>
    </row>
    <row r="105" customFormat="false" ht="17.25" hidden="false" customHeight="true" outlineLevel="0" collapsed="false">
      <c r="A105" s="142"/>
      <c r="B105" s="84"/>
      <c r="C105" s="85" t="s">
        <v>145</v>
      </c>
      <c r="D105" s="24"/>
      <c r="E105" s="24"/>
      <c r="F105" s="24"/>
      <c r="G105" s="24"/>
      <c r="H105" s="39"/>
      <c r="I105" s="39"/>
      <c r="J105" s="143"/>
      <c r="K105" s="80"/>
      <c r="L105" s="80"/>
      <c r="M105" s="80"/>
      <c r="N105" s="101" t="n">
        <v>9.153</v>
      </c>
      <c r="O105" s="101" t="n">
        <f aca="false">N105</f>
        <v>9.153</v>
      </c>
      <c r="P105" s="102"/>
      <c r="Q105" s="24"/>
      <c r="R105" s="24"/>
      <c r="S105" s="24"/>
      <c r="T105" s="41" t="n">
        <v>19.301</v>
      </c>
      <c r="U105" s="41" t="n">
        <f aca="false">T105</f>
        <v>19.301</v>
      </c>
      <c r="V105" s="42"/>
      <c r="W105" s="43"/>
    </row>
    <row r="106" customFormat="false" ht="23.4" hidden="false" customHeight="true" outlineLevel="0" collapsed="false">
      <c r="A106" s="142"/>
      <c r="B106" s="84"/>
      <c r="C106" s="85" t="s">
        <v>146</v>
      </c>
      <c r="D106" s="24"/>
      <c r="E106" s="24"/>
      <c r="F106" s="24"/>
      <c r="G106" s="24"/>
      <c r="H106" s="39"/>
      <c r="I106" s="39"/>
      <c r="J106" s="143"/>
      <c r="K106" s="80"/>
      <c r="L106" s="80"/>
      <c r="M106" s="80"/>
      <c r="N106" s="101" t="n">
        <v>60.152</v>
      </c>
      <c r="O106" s="101" t="n">
        <f aca="false">N106</f>
        <v>60.152</v>
      </c>
      <c r="P106" s="102"/>
      <c r="Q106" s="24"/>
      <c r="R106" s="24"/>
      <c r="S106" s="24"/>
      <c r="T106" s="41" t="n">
        <v>7.88</v>
      </c>
      <c r="U106" s="41" t="n">
        <f aca="false">T106</f>
        <v>7.88</v>
      </c>
      <c r="V106" s="42"/>
      <c r="W106" s="43"/>
    </row>
    <row r="107" customFormat="false" ht="23.4" hidden="false" customHeight="true" outlineLevel="0" collapsed="false">
      <c r="A107" s="142"/>
      <c r="B107" s="84"/>
      <c r="C107" s="85" t="s">
        <v>147</v>
      </c>
      <c r="D107" s="24"/>
      <c r="E107" s="24"/>
      <c r="F107" s="24"/>
      <c r="G107" s="24"/>
      <c r="H107" s="39"/>
      <c r="I107" s="39"/>
      <c r="J107" s="143"/>
      <c r="K107" s="80"/>
      <c r="L107" s="80"/>
      <c r="M107" s="80"/>
      <c r="N107" s="101"/>
      <c r="O107" s="101"/>
      <c r="P107" s="102"/>
      <c r="Q107" s="24"/>
      <c r="R107" s="24"/>
      <c r="S107" s="24"/>
      <c r="T107" s="41" t="n">
        <f aca="false">14.788</f>
        <v>14.788</v>
      </c>
      <c r="U107" s="41" t="n">
        <f aca="false">T107</f>
        <v>14.788</v>
      </c>
      <c r="V107" s="42"/>
      <c r="W107" s="43"/>
    </row>
    <row r="108" customFormat="false" ht="33.75" hidden="false" customHeight="true" outlineLevel="0" collapsed="false">
      <c r="A108" s="142"/>
      <c r="B108" s="84"/>
      <c r="C108" s="85" t="s">
        <v>148</v>
      </c>
      <c r="D108" s="24"/>
      <c r="E108" s="24"/>
      <c r="F108" s="24"/>
      <c r="G108" s="24"/>
      <c r="H108" s="39"/>
      <c r="I108" s="39"/>
      <c r="J108" s="101"/>
      <c r="K108" s="24"/>
      <c r="L108" s="24"/>
      <c r="M108" s="74"/>
      <c r="N108" s="101"/>
      <c r="O108" s="101"/>
      <c r="P108" s="102"/>
      <c r="Q108" s="24"/>
      <c r="R108" s="24"/>
      <c r="S108" s="24"/>
      <c r="T108" s="41" t="n">
        <f aca="false">3.952</f>
        <v>3.952</v>
      </c>
      <c r="U108" s="41" t="n">
        <f aca="false">T108</f>
        <v>3.952</v>
      </c>
      <c r="V108" s="42"/>
      <c r="W108" s="43"/>
    </row>
    <row r="109" customFormat="false" ht="13.2" hidden="false" customHeight="false" outlineLevel="0" collapsed="false">
      <c r="A109" s="105"/>
      <c r="B109" s="105"/>
      <c r="C109" s="105"/>
      <c r="D109" s="144" t="n">
        <f aca="false">D104</f>
        <v>23.903</v>
      </c>
      <c r="E109" s="144"/>
      <c r="F109" s="144" t="n">
        <f aca="false">F104</f>
        <v>0</v>
      </c>
      <c r="G109" s="144"/>
      <c r="H109" s="65"/>
      <c r="I109" s="65"/>
      <c r="J109" s="144"/>
      <c r="K109" s="144"/>
      <c r="L109" s="144"/>
      <c r="M109" s="145"/>
      <c r="N109" s="65" t="n">
        <f aca="false">SUM(N105:N108)</f>
        <v>69.305</v>
      </c>
      <c r="O109" s="65" t="n">
        <f aca="false">SUM(O105:O108)</f>
        <v>69.305</v>
      </c>
      <c r="P109" s="146"/>
      <c r="Q109" s="147" t="n">
        <f aca="false">SUM(Q104:Q108)</f>
        <v>23.903</v>
      </c>
      <c r="R109" s="147" t="n">
        <f aca="false">SUM(R104:R108)</f>
        <v>23.903</v>
      </c>
      <c r="S109" s="147"/>
      <c r="T109" s="147" t="n">
        <f aca="false">SUM(T105:T108)</f>
        <v>45.921</v>
      </c>
      <c r="U109" s="147" t="n">
        <f aca="false">SUM(U105:U108)</f>
        <v>45.921</v>
      </c>
      <c r="V109" s="42"/>
      <c r="W109" s="70"/>
    </row>
    <row r="110" customFormat="false" ht="13.2" hidden="false" customHeight="false" outlineLevel="0" collapsed="false">
      <c r="A110" s="148" t="s">
        <v>149</v>
      </c>
      <c r="B110" s="74" t="s">
        <v>98</v>
      </c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18"/>
      <c r="R110" s="18"/>
      <c r="S110" s="18"/>
      <c r="T110" s="41"/>
      <c r="U110" s="41"/>
      <c r="V110" s="42"/>
      <c r="W110" s="43"/>
    </row>
    <row r="111" customFormat="false" ht="25.5" hidden="false" customHeight="true" outlineLevel="0" collapsed="false">
      <c r="A111" s="82" t="s">
        <v>150</v>
      </c>
      <c r="B111" s="131" t="s">
        <v>151</v>
      </c>
      <c r="C111" s="85" t="s">
        <v>152</v>
      </c>
      <c r="D111" s="24" t="n">
        <v>35.452</v>
      </c>
      <c r="E111" s="24"/>
      <c r="F111" s="24"/>
      <c r="G111" s="24"/>
      <c r="H111" s="39"/>
      <c r="I111" s="39"/>
      <c r="J111" s="101"/>
      <c r="K111" s="24"/>
      <c r="L111" s="24"/>
      <c r="M111" s="24"/>
      <c r="N111" s="101"/>
      <c r="O111" s="101"/>
      <c r="P111" s="102"/>
      <c r="Q111" s="18"/>
      <c r="R111" s="18"/>
      <c r="S111" s="18"/>
      <c r="T111" s="41"/>
      <c r="U111" s="41"/>
      <c r="V111" s="42"/>
      <c r="W111" s="43"/>
    </row>
    <row r="112" customFormat="false" ht="25.5" hidden="false" customHeight="true" outlineLevel="0" collapsed="false">
      <c r="A112" s="82"/>
      <c r="B112" s="131"/>
      <c r="C112" s="85" t="s">
        <v>153</v>
      </c>
      <c r="D112" s="24"/>
      <c r="E112" s="24"/>
      <c r="F112" s="24"/>
      <c r="G112" s="24"/>
      <c r="H112" s="39" t="n">
        <v>15.817</v>
      </c>
      <c r="I112" s="39" t="n">
        <v>15.817</v>
      </c>
      <c r="J112" s="101"/>
      <c r="K112" s="24"/>
      <c r="L112" s="24"/>
      <c r="M112" s="24"/>
      <c r="N112" s="101" t="n">
        <f aca="false">19.671</f>
        <v>19.671</v>
      </c>
      <c r="O112" s="101" t="n">
        <f aca="false">N112</f>
        <v>19.671</v>
      </c>
      <c r="P112" s="102"/>
      <c r="Q112" s="18"/>
      <c r="R112" s="18"/>
      <c r="S112" s="18"/>
      <c r="T112" s="41" t="n">
        <v>29.887</v>
      </c>
      <c r="U112" s="41" t="n">
        <f aca="false">T112</f>
        <v>29.887</v>
      </c>
      <c r="V112" s="42"/>
      <c r="W112" s="43"/>
    </row>
    <row r="113" customFormat="false" ht="25.5" hidden="false" customHeight="true" outlineLevel="0" collapsed="false">
      <c r="A113" s="82"/>
      <c r="B113" s="131"/>
      <c r="C113" s="85" t="s">
        <v>154</v>
      </c>
      <c r="D113" s="24"/>
      <c r="E113" s="24"/>
      <c r="F113" s="24"/>
      <c r="G113" s="24"/>
      <c r="H113" s="39"/>
      <c r="I113" s="39"/>
      <c r="J113" s="101"/>
      <c r="K113" s="24"/>
      <c r="L113" s="24"/>
      <c r="M113" s="24"/>
      <c r="N113" s="101" t="n">
        <f aca="false">10.084</f>
        <v>10.084</v>
      </c>
      <c r="O113" s="101" t="n">
        <f aca="false">N113</f>
        <v>10.084</v>
      </c>
      <c r="P113" s="102"/>
      <c r="Q113" s="18"/>
      <c r="R113" s="18"/>
      <c r="S113" s="18"/>
      <c r="T113" s="41"/>
      <c r="U113" s="41"/>
      <c r="V113" s="42"/>
      <c r="W113" s="43"/>
    </row>
    <row r="114" customFormat="false" ht="25.5" hidden="false" customHeight="true" outlineLevel="0" collapsed="false">
      <c r="A114" s="82"/>
      <c r="B114" s="131"/>
      <c r="C114" s="85"/>
      <c r="D114" s="24"/>
      <c r="E114" s="24"/>
      <c r="F114" s="24"/>
      <c r="G114" s="24"/>
      <c r="H114" s="39"/>
      <c r="I114" s="39"/>
      <c r="J114" s="101"/>
      <c r="K114" s="24"/>
      <c r="L114" s="24"/>
      <c r="M114" s="24"/>
      <c r="N114" s="101"/>
      <c r="O114" s="101"/>
      <c r="P114" s="102"/>
      <c r="Q114" s="18"/>
      <c r="R114" s="18"/>
      <c r="S114" s="18"/>
      <c r="T114" s="41"/>
      <c r="U114" s="41"/>
      <c r="V114" s="42"/>
      <c r="W114" s="43"/>
    </row>
    <row r="115" customFormat="false" ht="13.5" hidden="false" customHeight="true" outlineLevel="0" collapsed="false">
      <c r="A115" s="82"/>
      <c r="B115" s="131"/>
      <c r="C115" s="85" t="s">
        <v>155</v>
      </c>
      <c r="D115" s="24" t="n">
        <v>515.829</v>
      </c>
      <c r="E115" s="24"/>
      <c r="F115" s="24"/>
      <c r="G115" s="24"/>
      <c r="H115" s="39" t="n">
        <v>21.186</v>
      </c>
      <c r="I115" s="39" t="n">
        <f aca="false">H115</f>
        <v>21.186</v>
      </c>
      <c r="J115" s="101"/>
      <c r="K115" s="24"/>
      <c r="L115" s="24"/>
      <c r="M115" s="24"/>
      <c r="N115" s="101" t="n">
        <v>49.231</v>
      </c>
      <c r="O115" s="101" t="n">
        <f aca="false">N115</f>
        <v>49.231</v>
      </c>
      <c r="P115" s="102"/>
      <c r="Q115" s="18" t="n">
        <v>515.829</v>
      </c>
      <c r="R115" s="18" t="n">
        <v>175.032</v>
      </c>
      <c r="S115" s="18" t="n">
        <v>340.797</v>
      </c>
      <c r="T115" s="41"/>
      <c r="U115" s="41"/>
      <c r="V115" s="42"/>
      <c r="W115" s="43"/>
    </row>
    <row r="116" customFormat="false" ht="13.5" hidden="false" customHeight="true" outlineLevel="0" collapsed="false">
      <c r="A116" s="149"/>
      <c r="B116" s="150" t="s">
        <v>156</v>
      </c>
      <c r="C116" s="85" t="s">
        <v>157</v>
      </c>
      <c r="D116" s="24"/>
      <c r="E116" s="24"/>
      <c r="F116" s="24"/>
      <c r="G116" s="24"/>
      <c r="H116" s="39"/>
      <c r="I116" s="39"/>
      <c r="J116" s="101"/>
      <c r="K116" s="24"/>
      <c r="L116" s="24"/>
      <c r="M116" s="24"/>
      <c r="N116" s="101" t="n">
        <f aca="false">13.676</f>
        <v>13.676</v>
      </c>
      <c r="O116" s="101" t="n">
        <f aca="false">N116</f>
        <v>13.676</v>
      </c>
      <c r="P116" s="102"/>
      <c r="Q116" s="18"/>
      <c r="R116" s="18"/>
      <c r="S116" s="18"/>
      <c r="T116" s="41"/>
      <c r="U116" s="41"/>
      <c r="V116" s="42"/>
      <c r="W116" s="43"/>
    </row>
    <row r="117" customFormat="false" ht="13.5" hidden="false" customHeight="true" outlineLevel="0" collapsed="false">
      <c r="A117" s="149"/>
      <c r="B117" s="150"/>
      <c r="C117" s="85" t="s">
        <v>158</v>
      </c>
      <c r="D117" s="24"/>
      <c r="E117" s="24"/>
      <c r="F117" s="24"/>
      <c r="G117" s="24"/>
      <c r="H117" s="39"/>
      <c r="I117" s="39"/>
      <c r="J117" s="101"/>
      <c r="K117" s="24"/>
      <c r="L117" s="24"/>
      <c r="M117" s="24"/>
      <c r="N117" s="101" t="n">
        <f aca="false">12.336</f>
        <v>12.336</v>
      </c>
      <c r="O117" s="101" t="n">
        <f aca="false">N117</f>
        <v>12.336</v>
      </c>
      <c r="P117" s="102"/>
      <c r="Q117" s="18"/>
      <c r="R117" s="18"/>
      <c r="S117" s="18"/>
      <c r="T117" s="41"/>
      <c r="U117" s="41"/>
      <c r="V117" s="42"/>
      <c r="W117" s="43"/>
    </row>
    <row r="118" customFormat="false" ht="13.5" hidden="false" customHeight="true" outlineLevel="0" collapsed="false">
      <c r="A118" s="149"/>
      <c r="B118" s="150"/>
      <c r="C118" s="85" t="s">
        <v>159</v>
      </c>
      <c r="D118" s="24"/>
      <c r="E118" s="24"/>
      <c r="F118" s="24"/>
      <c r="G118" s="24"/>
      <c r="H118" s="39"/>
      <c r="I118" s="39"/>
      <c r="J118" s="101"/>
      <c r="K118" s="24"/>
      <c r="L118" s="24"/>
      <c r="M118" s="24"/>
      <c r="N118" s="101" t="n">
        <v>6.105</v>
      </c>
      <c r="O118" s="101" t="n">
        <v>6.105</v>
      </c>
      <c r="P118" s="102"/>
      <c r="Q118" s="18"/>
      <c r="R118" s="18"/>
      <c r="S118" s="18"/>
      <c r="T118" s="41"/>
      <c r="U118" s="41"/>
      <c r="V118" s="42"/>
      <c r="W118" s="43"/>
    </row>
    <row r="119" customFormat="false" ht="26.4" hidden="false" customHeight="true" outlineLevel="0" collapsed="false">
      <c r="A119" s="151"/>
      <c r="B119" s="150"/>
      <c r="C119" s="85" t="s">
        <v>160</v>
      </c>
      <c r="D119" s="24"/>
      <c r="E119" s="24"/>
      <c r="F119" s="24"/>
      <c r="G119" s="24"/>
      <c r="H119" s="39" t="n">
        <v>14.639</v>
      </c>
      <c r="I119" s="39" t="n">
        <v>14.639</v>
      </c>
      <c r="J119" s="101"/>
      <c r="K119" s="24"/>
      <c r="L119" s="24"/>
      <c r="M119" s="24"/>
      <c r="N119" s="101" t="n">
        <v>10.934</v>
      </c>
      <c r="O119" s="101" t="n">
        <f aca="false">N119</f>
        <v>10.934</v>
      </c>
      <c r="P119" s="102"/>
      <c r="Q119" s="18"/>
      <c r="R119" s="18"/>
      <c r="S119" s="18"/>
      <c r="T119" s="41"/>
      <c r="U119" s="41"/>
      <c r="V119" s="42"/>
      <c r="W119" s="43"/>
    </row>
    <row r="120" customFormat="false" ht="26.4" hidden="false" customHeight="true" outlineLevel="0" collapsed="false">
      <c r="A120" s="152"/>
      <c r="B120" s="131" t="s">
        <v>161</v>
      </c>
      <c r="C120" s="85" t="s">
        <v>162</v>
      </c>
      <c r="D120" s="24"/>
      <c r="E120" s="24"/>
      <c r="F120" s="24"/>
      <c r="G120" s="24"/>
      <c r="H120" s="39"/>
      <c r="I120" s="39"/>
      <c r="J120" s="101"/>
      <c r="K120" s="24"/>
      <c r="L120" s="24"/>
      <c r="M120" s="24"/>
      <c r="N120" s="39" t="n">
        <v>29.381</v>
      </c>
      <c r="O120" s="39" t="n">
        <f aca="false">N120</f>
        <v>29.381</v>
      </c>
      <c r="P120" s="102"/>
      <c r="Q120" s="18"/>
      <c r="R120" s="18"/>
      <c r="S120" s="18"/>
      <c r="T120" s="41" t="n">
        <v>15.292</v>
      </c>
      <c r="U120" s="41" t="n">
        <f aca="false">T120</f>
        <v>15.292</v>
      </c>
      <c r="V120" s="42"/>
      <c r="W120" s="43"/>
    </row>
    <row r="121" customFormat="false" ht="25.5" hidden="false" customHeight="true" outlineLevel="0" collapsed="false">
      <c r="A121" s="148"/>
      <c r="B121" s="131"/>
      <c r="C121" s="85" t="s">
        <v>163</v>
      </c>
      <c r="D121" s="24" t="n">
        <v>18.981</v>
      </c>
      <c r="E121" s="24"/>
      <c r="F121" s="24"/>
      <c r="G121" s="24"/>
      <c r="H121" s="39"/>
      <c r="I121" s="39"/>
      <c r="J121" s="101"/>
      <c r="K121" s="24"/>
      <c r="L121" s="24"/>
      <c r="M121" s="24"/>
      <c r="N121" s="101"/>
      <c r="O121" s="101"/>
      <c r="P121" s="102"/>
      <c r="Q121" s="18" t="n">
        <f aca="false">D121</f>
        <v>18.981</v>
      </c>
      <c r="R121" s="18" t="n">
        <f aca="false">Q121</f>
        <v>18.981</v>
      </c>
      <c r="S121" s="18"/>
      <c r="T121" s="41"/>
      <c r="U121" s="41"/>
      <c r="V121" s="42"/>
      <c r="W121" s="43"/>
    </row>
    <row r="122" customFormat="false" ht="13.2" hidden="false" customHeight="false" outlineLevel="0" collapsed="false">
      <c r="A122" s="148"/>
      <c r="B122" s="131"/>
      <c r="C122" s="85" t="s">
        <v>164</v>
      </c>
      <c r="D122" s="24"/>
      <c r="E122" s="24"/>
      <c r="F122" s="24"/>
      <c r="G122" s="24"/>
      <c r="H122" s="39" t="n">
        <v>2.581</v>
      </c>
      <c r="I122" s="39" t="n">
        <f aca="false">H122</f>
        <v>2.581</v>
      </c>
      <c r="J122" s="101"/>
      <c r="K122" s="24"/>
      <c r="L122" s="24"/>
      <c r="M122" s="24"/>
      <c r="N122" s="101" t="n">
        <f aca="false">3.489</f>
        <v>3.489</v>
      </c>
      <c r="O122" s="101" t="n">
        <f aca="false">N122</f>
        <v>3.489</v>
      </c>
      <c r="P122" s="102"/>
      <c r="Q122" s="18"/>
      <c r="R122" s="18"/>
      <c r="S122" s="18"/>
      <c r="T122" s="41"/>
      <c r="U122" s="41"/>
      <c r="V122" s="42"/>
      <c r="W122" s="43"/>
    </row>
    <row r="123" customFormat="false" ht="26.4" hidden="false" customHeight="true" outlineLevel="0" collapsed="false">
      <c r="A123" s="153"/>
      <c r="B123" s="85" t="s">
        <v>165</v>
      </c>
      <c r="C123" s="85" t="s">
        <v>166</v>
      </c>
      <c r="D123" s="24" t="n">
        <v>97.207</v>
      </c>
      <c r="E123" s="24"/>
      <c r="F123" s="24"/>
      <c r="G123" s="24"/>
      <c r="H123" s="39"/>
      <c r="I123" s="39"/>
      <c r="J123" s="101"/>
      <c r="K123" s="24" t="n">
        <v>97.207</v>
      </c>
      <c r="L123" s="24" t="n">
        <f aca="false">K123</f>
        <v>97.207</v>
      </c>
      <c r="M123" s="24"/>
      <c r="N123" s="101"/>
      <c r="O123" s="101"/>
      <c r="P123" s="102"/>
      <c r="Q123" s="18"/>
      <c r="R123" s="18"/>
      <c r="S123" s="18"/>
      <c r="T123" s="41"/>
      <c r="U123" s="41"/>
      <c r="V123" s="42"/>
      <c r="W123" s="43"/>
    </row>
    <row r="124" customFormat="false" ht="26.4" hidden="false" customHeight="false" outlineLevel="0" collapsed="false">
      <c r="A124" s="153"/>
      <c r="B124" s="85"/>
      <c r="C124" s="85" t="s">
        <v>167</v>
      </c>
      <c r="D124" s="24" t="n">
        <v>143.275</v>
      </c>
      <c r="E124" s="24"/>
      <c r="F124" s="24"/>
      <c r="G124" s="24"/>
      <c r="H124" s="39"/>
      <c r="I124" s="39"/>
      <c r="J124" s="101"/>
      <c r="K124" s="24" t="n">
        <v>143.275</v>
      </c>
      <c r="L124" s="24" t="n">
        <f aca="false">K124</f>
        <v>143.275</v>
      </c>
      <c r="M124" s="24"/>
      <c r="N124" s="101"/>
      <c r="O124" s="101"/>
      <c r="P124" s="102"/>
      <c r="Q124" s="18"/>
      <c r="R124" s="18"/>
      <c r="S124" s="18"/>
      <c r="T124" s="41"/>
      <c r="U124" s="41"/>
      <c r="V124" s="42"/>
      <c r="W124" s="43"/>
    </row>
    <row r="125" customFormat="false" ht="27" hidden="false" customHeight="true" outlineLevel="0" collapsed="false">
      <c r="A125" s="151"/>
      <c r="B125" s="154" t="s">
        <v>168</v>
      </c>
      <c r="C125" s="85" t="s">
        <v>169</v>
      </c>
      <c r="D125" s="24"/>
      <c r="E125" s="24"/>
      <c r="F125" s="24"/>
      <c r="G125" s="24"/>
      <c r="H125" s="39" t="n">
        <v>12.737</v>
      </c>
      <c r="I125" s="39" t="n">
        <f aca="false">H125</f>
        <v>12.737</v>
      </c>
      <c r="J125" s="101"/>
      <c r="K125" s="24"/>
      <c r="L125" s="24"/>
      <c r="M125" s="24"/>
      <c r="N125" s="101"/>
      <c r="O125" s="101"/>
      <c r="P125" s="102"/>
      <c r="Q125" s="18"/>
      <c r="R125" s="18"/>
      <c r="S125" s="18"/>
      <c r="T125" s="41"/>
      <c r="U125" s="41"/>
      <c r="V125" s="42"/>
      <c r="W125" s="43"/>
    </row>
    <row r="126" customFormat="false" ht="24.75" hidden="false" customHeight="true" outlineLevel="0" collapsed="false">
      <c r="A126" s="151"/>
      <c r="B126" s="154" t="s">
        <v>170</v>
      </c>
      <c r="C126" s="85" t="s">
        <v>169</v>
      </c>
      <c r="D126" s="24"/>
      <c r="E126" s="24"/>
      <c r="F126" s="24"/>
      <c r="G126" s="24"/>
      <c r="H126" s="39" t="n">
        <v>5.855</v>
      </c>
      <c r="I126" s="39" t="n">
        <f aca="false">H126</f>
        <v>5.855</v>
      </c>
      <c r="J126" s="155"/>
      <c r="K126" s="156"/>
      <c r="L126" s="156"/>
      <c r="M126" s="156"/>
      <c r="N126" s="155"/>
      <c r="O126" s="155"/>
      <c r="P126" s="157"/>
      <c r="Q126" s="18"/>
      <c r="R126" s="18"/>
      <c r="S126" s="18"/>
      <c r="T126" s="41"/>
      <c r="U126" s="41"/>
      <c r="V126" s="42"/>
      <c r="W126" s="43"/>
    </row>
    <row r="127" customFormat="false" ht="39" hidden="false" customHeight="true" outlineLevel="0" collapsed="false">
      <c r="A127" s="151"/>
      <c r="B127" s="154" t="s">
        <v>171</v>
      </c>
      <c r="C127" s="85" t="s">
        <v>169</v>
      </c>
      <c r="D127" s="24"/>
      <c r="E127" s="24"/>
      <c r="F127" s="24"/>
      <c r="G127" s="24"/>
      <c r="H127" s="39" t="n">
        <v>12.528</v>
      </c>
      <c r="I127" s="39" t="n">
        <f aca="false">H127</f>
        <v>12.528</v>
      </c>
      <c r="J127" s="101"/>
      <c r="K127" s="24"/>
      <c r="L127" s="24"/>
      <c r="M127" s="24"/>
      <c r="N127" s="101" t="n">
        <f aca="false">18.814</f>
        <v>18.814</v>
      </c>
      <c r="O127" s="101" t="n">
        <f aca="false">N127</f>
        <v>18.814</v>
      </c>
      <c r="P127" s="102"/>
      <c r="Q127" s="18"/>
      <c r="R127" s="18"/>
      <c r="S127" s="18"/>
      <c r="T127" s="41"/>
      <c r="U127" s="41"/>
      <c r="V127" s="42"/>
      <c r="W127" s="43"/>
    </row>
    <row r="128" customFormat="false" ht="30.75" hidden="false" customHeight="true" outlineLevel="0" collapsed="false">
      <c r="A128" s="151"/>
      <c r="B128" s="154" t="s">
        <v>172</v>
      </c>
      <c r="C128" s="85" t="s">
        <v>173</v>
      </c>
      <c r="D128" s="24"/>
      <c r="E128" s="24"/>
      <c r="F128" s="24"/>
      <c r="G128" s="24"/>
      <c r="H128" s="39"/>
      <c r="I128" s="39"/>
      <c r="J128" s="101"/>
      <c r="K128" s="24"/>
      <c r="L128" s="24"/>
      <c r="M128" s="24"/>
      <c r="N128" s="39" t="n">
        <f aca="false">10.767</f>
        <v>10.767</v>
      </c>
      <c r="O128" s="39" t="n">
        <f aca="false">N128</f>
        <v>10.767</v>
      </c>
      <c r="P128" s="102"/>
      <c r="Q128" s="18"/>
      <c r="R128" s="18"/>
      <c r="S128" s="18"/>
      <c r="T128" s="41"/>
      <c r="U128" s="41"/>
      <c r="V128" s="42"/>
      <c r="W128" s="43"/>
    </row>
    <row r="129" customFormat="false" ht="22.2" hidden="false" customHeight="true" outlineLevel="0" collapsed="false">
      <c r="A129" s="151"/>
      <c r="B129" s="154" t="s">
        <v>174</v>
      </c>
      <c r="C129" s="85"/>
      <c r="D129" s="24"/>
      <c r="E129" s="24"/>
      <c r="F129" s="24"/>
      <c r="G129" s="24"/>
      <c r="H129" s="39"/>
      <c r="I129" s="39"/>
      <c r="J129" s="101"/>
      <c r="K129" s="24"/>
      <c r="L129" s="24"/>
      <c r="M129" s="24"/>
      <c r="N129" s="101" t="n">
        <f aca="false">8.558</f>
        <v>8.558</v>
      </c>
      <c r="O129" s="101" t="n">
        <f aca="false">N129</f>
        <v>8.558</v>
      </c>
      <c r="P129" s="102"/>
      <c r="Q129" s="18"/>
      <c r="R129" s="18"/>
      <c r="S129" s="18"/>
      <c r="T129" s="41"/>
      <c r="U129" s="41"/>
      <c r="V129" s="42"/>
      <c r="W129" s="43"/>
    </row>
    <row r="130" customFormat="false" ht="13.2" hidden="false" customHeight="false" outlineLevel="0" collapsed="false">
      <c r="A130" s="151" t="s">
        <v>175</v>
      </c>
      <c r="B130" s="158"/>
      <c r="C130" s="24"/>
      <c r="D130" s="24"/>
      <c r="E130" s="24"/>
      <c r="F130" s="24"/>
      <c r="G130" s="24"/>
      <c r="H130" s="39"/>
      <c r="I130" s="39"/>
      <c r="J130" s="101"/>
      <c r="K130" s="24"/>
      <c r="L130" s="24"/>
      <c r="M130" s="24"/>
      <c r="N130" s="101"/>
      <c r="O130" s="101"/>
      <c r="P130" s="102"/>
      <c r="Q130" s="18"/>
      <c r="R130" s="18"/>
      <c r="S130" s="18"/>
      <c r="T130" s="41"/>
      <c r="U130" s="41"/>
      <c r="V130" s="42"/>
      <c r="W130" s="43"/>
    </row>
    <row r="131" customFormat="false" ht="13.2" hidden="false" customHeight="false" outlineLevel="0" collapsed="false">
      <c r="A131" s="151" t="s">
        <v>176</v>
      </c>
      <c r="B131" s="85"/>
      <c r="C131" s="24"/>
      <c r="D131" s="24"/>
      <c r="E131" s="24"/>
      <c r="F131" s="100"/>
      <c r="G131" s="24"/>
      <c r="H131" s="39"/>
      <c r="I131" s="39"/>
      <c r="J131" s="101"/>
      <c r="K131" s="24"/>
      <c r="L131" s="24"/>
      <c r="M131" s="24"/>
      <c r="N131" s="101"/>
      <c r="O131" s="101"/>
      <c r="P131" s="102"/>
      <c r="Q131" s="18"/>
      <c r="R131" s="18"/>
      <c r="S131" s="18"/>
      <c r="T131" s="41"/>
      <c r="U131" s="41"/>
      <c r="V131" s="42"/>
      <c r="W131" s="43"/>
    </row>
    <row r="132" customFormat="false" ht="13.2" hidden="false" customHeight="false" outlineLevel="0" collapsed="false">
      <c r="A132" s="53" t="s">
        <v>177</v>
      </c>
      <c r="B132" s="53"/>
      <c r="C132" s="53"/>
      <c r="D132" s="33" t="n">
        <f aca="false">SUM(D111:D131)</f>
        <v>810.744</v>
      </c>
      <c r="E132" s="33"/>
      <c r="F132" s="53"/>
      <c r="G132" s="53" t="n">
        <f aca="false">G111</f>
        <v>0</v>
      </c>
      <c r="H132" s="65" t="n">
        <f aca="false">SUM(H112:H131)</f>
        <v>85.343</v>
      </c>
      <c r="I132" s="65" t="n">
        <f aca="false">SUM(I112:I131)</f>
        <v>85.343</v>
      </c>
      <c r="J132" s="159"/>
      <c r="K132" s="64" t="n">
        <f aca="false">SUM(K123:K131)</f>
        <v>240.482</v>
      </c>
      <c r="L132" s="64" t="n">
        <f aca="false">SUM(L123:L131)</f>
        <v>240.482</v>
      </c>
      <c r="M132" s="68"/>
      <c r="N132" s="65" t="n">
        <f aca="false">SUM(N112:N131)</f>
        <v>193.046</v>
      </c>
      <c r="O132" s="65" t="n">
        <f aca="false">SUM(O112:O131)</f>
        <v>193.046</v>
      </c>
      <c r="P132" s="160"/>
      <c r="Q132" s="65" t="n">
        <f aca="false">SUM(Q112:Q131)</f>
        <v>534.81</v>
      </c>
      <c r="R132" s="65" t="n">
        <f aca="false">SUM(R112:R131)</f>
        <v>194.013</v>
      </c>
      <c r="S132" s="65" t="n">
        <f aca="false">SUM(S112:S131)</f>
        <v>340.797</v>
      </c>
      <c r="T132" s="147" t="n">
        <f aca="false">SUM(T112:T131)</f>
        <v>45.179</v>
      </c>
      <c r="U132" s="147" t="n">
        <f aca="false">SUM(U112:U131)</f>
        <v>45.179</v>
      </c>
      <c r="V132" s="42"/>
      <c r="W132" s="106"/>
    </row>
    <row r="133" customFormat="false" ht="13.2" hidden="false" customHeight="false" outlineLevel="0" collapsed="false">
      <c r="A133" s="148" t="s">
        <v>178</v>
      </c>
      <c r="B133" s="74" t="s">
        <v>101</v>
      </c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18"/>
      <c r="R133" s="18"/>
      <c r="S133" s="18"/>
      <c r="T133" s="18"/>
      <c r="U133" s="18"/>
      <c r="V133" s="34"/>
      <c r="W133" s="43"/>
    </row>
    <row r="134" customFormat="false" ht="13.2" hidden="false" customHeight="true" outlineLevel="0" collapsed="false">
      <c r="A134" s="82" t="s">
        <v>179</v>
      </c>
      <c r="B134" s="7" t="s">
        <v>180</v>
      </c>
      <c r="C134" s="161" t="s">
        <v>181</v>
      </c>
      <c r="D134" s="24" t="n">
        <v>88.551</v>
      </c>
      <c r="E134" s="24"/>
      <c r="F134" s="24"/>
      <c r="G134" s="24"/>
      <c r="H134" s="39"/>
      <c r="I134" s="39"/>
      <c r="J134" s="101"/>
      <c r="K134" s="24"/>
      <c r="L134" s="24"/>
      <c r="M134" s="24"/>
      <c r="N134" s="101"/>
      <c r="O134" s="101"/>
      <c r="P134" s="102"/>
      <c r="Q134" s="18"/>
      <c r="R134" s="18"/>
      <c r="S134" s="18"/>
      <c r="T134" s="41" t="n">
        <f aca="false">61.462+55.452</f>
        <v>116.914</v>
      </c>
      <c r="U134" s="41" t="n">
        <f aca="false">T134</f>
        <v>116.914</v>
      </c>
      <c r="V134" s="42"/>
      <c r="W134" s="43"/>
    </row>
    <row r="135" customFormat="false" ht="13.2" hidden="false" customHeight="false" outlineLevel="0" collapsed="false">
      <c r="A135" s="82"/>
      <c r="B135" s="7"/>
      <c r="C135" s="162" t="s">
        <v>182</v>
      </c>
      <c r="D135" s="24" t="n">
        <v>97.43</v>
      </c>
      <c r="E135" s="24"/>
      <c r="F135" s="24"/>
      <c r="G135" s="24"/>
      <c r="H135" s="39"/>
      <c r="I135" s="39"/>
      <c r="J135" s="101"/>
      <c r="K135" s="24"/>
      <c r="L135" s="24"/>
      <c r="M135" s="24"/>
      <c r="N135" s="101"/>
      <c r="O135" s="101"/>
      <c r="P135" s="102"/>
      <c r="Q135" s="18"/>
      <c r="R135" s="18"/>
      <c r="S135" s="18"/>
      <c r="T135" s="41"/>
      <c r="U135" s="41"/>
      <c r="V135" s="42"/>
      <c r="W135" s="43"/>
    </row>
    <row r="136" customFormat="false" ht="13.2" hidden="false" customHeight="false" outlineLevel="0" collapsed="false">
      <c r="A136" s="82"/>
      <c r="B136" s="7"/>
      <c r="C136" s="162" t="s">
        <v>183</v>
      </c>
      <c r="D136" s="24"/>
      <c r="E136" s="24"/>
      <c r="F136" s="24"/>
      <c r="G136" s="24"/>
      <c r="H136" s="39"/>
      <c r="I136" s="39"/>
      <c r="J136" s="101"/>
      <c r="K136" s="24"/>
      <c r="L136" s="24"/>
      <c r="M136" s="24"/>
      <c r="N136" s="101"/>
      <c r="O136" s="101"/>
      <c r="P136" s="102"/>
      <c r="Q136" s="18"/>
      <c r="R136" s="18"/>
      <c r="S136" s="18"/>
      <c r="T136" s="41" t="n">
        <f aca="false">7.052</f>
        <v>7.052</v>
      </c>
      <c r="U136" s="41" t="n">
        <f aca="false">T136</f>
        <v>7.052</v>
      </c>
      <c r="V136" s="42"/>
      <c r="W136" s="43"/>
    </row>
    <row r="137" customFormat="false" ht="13.2" hidden="false" customHeight="false" outlineLevel="0" collapsed="false">
      <c r="A137" s="82"/>
      <c r="B137" s="7"/>
      <c r="C137" s="162" t="s">
        <v>163</v>
      </c>
      <c r="D137" s="24" t="n">
        <v>98.7</v>
      </c>
      <c r="E137" s="24"/>
      <c r="F137" s="24"/>
      <c r="G137" s="24"/>
      <c r="H137" s="39"/>
      <c r="I137" s="39"/>
      <c r="J137" s="101"/>
      <c r="K137" s="24" t="n">
        <f aca="false">D137</f>
        <v>98.7</v>
      </c>
      <c r="L137" s="24" t="n">
        <f aca="false">D137</f>
        <v>98.7</v>
      </c>
      <c r="M137" s="24"/>
      <c r="N137" s="101"/>
      <c r="O137" s="101"/>
      <c r="P137" s="102"/>
      <c r="Q137" s="18"/>
      <c r="R137" s="18"/>
      <c r="S137" s="18"/>
      <c r="T137" s="41" t="n">
        <f aca="false">10.274</f>
        <v>10.274</v>
      </c>
      <c r="U137" s="41" t="n">
        <f aca="false">T137</f>
        <v>10.274</v>
      </c>
      <c r="V137" s="42"/>
      <c r="W137" s="43"/>
    </row>
    <row r="138" customFormat="false" ht="24" hidden="false" customHeight="false" outlineLevel="0" collapsed="false">
      <c r="A138" s="163"/>
      <c r="B138" s="164"/>
      <c r="C138" s="162" t="s">
        <v>184</v>
      </c>
      <c r="D138" s="24"/>
      <c r="E138" s="24"/>
      <c r="F138" s="24"/>
      <c r="G138" s="24"/>
      <c r="H138" s="39"/>
      <c r="I138" s="39"/>
      <c r="J138" s="101"/>
      <c r="K138" s="24"/>
      <c r="L138" s="24"/>
      <c r="M138" s="24"/>
      <c r="N138" s="55" t="n">
        <v>2.527</v>
      </c>
      <c r="O138" s="55" t="n">
        <f aca="false">N138</f>
        <v>2.527</v>
      </c>
      <c r="P138" s="102"/>
      <c r="Q138" s="18"/>
      <c r="R138" s="18"/>
      <c r="S138" s="18"/>
      <c r="T138" s="41" t="n">
        <v>7.495</v>
      </c>
      <c r="U138" s="41" t="n">
        <f aca="false">T138</f>
        <v>7.495</v>
      </c>
      <c r="V138" s="42"/>
      <c r="W138" s="43"/>
    </row>
    <row r="139" customFormat="false" ht="57" hidden="false" customHeight="true" outlineLevel="0" collapsed="false">
      <c r="A139" s="148"/>
      <c r="B139" s="85" t="s">
        <v>185</v>
      </c>
      <c r="C139" s="103" t="s">
        <v>186</v>
      </c>
      <c r="D139" s="24" t="n">
        <v>19.998</v>
      </c>
      <c r="E139" s="24" t="n">
        <f aca="false">D139</f>
        <v>19.998</v>
      </c>
      <c r="F139" s="24" t="n">
        <f aca="false">D139</f>
        <v>19.998</v>
      </c>
      <c r="G139" s="24"/>
      <c r="H139" s="39"/>
      <c r="I139" s="39"/>
      <c r="J139" s="101"/>
      <c r="K139" s="24"/>
      <c r="L139" s="24"/>
      <c r="M139" s="24"/>
      <c r="N139" s="101"/>
      <c r="O139" s="101"/>
      <c r="P139" s="102"/>
      <c r="Q139" s="18"/>
      <c r="R139" s="18"/>
      <c r="S139" s="18"/>
      <c r="T139" s="41"/>
      <c r="U139" s="41"/>
      <c r="V139" s="42"/>
      <c r="W139" s="43"/>
    </row>
    <row r="140" customFormat="false" ht="57" hidden="false" customHeight="true" outlineLevel="0" collapsed="false">
      <c r="A140" s="148"/>
      <c r="B140" s="85"/>
      <c r="C140" s="99" t="s">
        <v>110</v>
      </c>
      <c r="D140" s="24"/>
      <c r="E140" s="24"/>
      <c r="F140" s="24"/>
      <c r="G140" s="24"/>
      <c r="H140" s="39"/>
      <c r="I140" s="39"/>
      <c r="J140" s="101"/>
      <c r="K140" s="165"/>
      <c r="L140" s="165"/>
      <c r="M140" s="24"/>
      <c r="N140" s="101" t="n">
        <v>9.54</v>
      </c>
      <c r="O140" s="101" t="n">
        <f aca="false">N140</f>
        <v>9.54</v>
      </c>
      <c r="P140" s="102"/>
      <c r="Q140" s="18"/>
      <c r="R140" s="18"/>
      <c r="S140" s="18"/>
      <c r="T140" s="41"/>
      <c r="U140" s="41"/>
      <c r="V140" s="42"/>
      <c r="W140" s="43"/>
    </row>
    <row r="141" customFormat="false" ht="39.75" hidden="false" customHeight="true" outlineLevel="0" collapsed="false">
      <c r="A141" s="148"/>
      <c r="B141" s="166" t="s">
        <v>112</v>
      </c>
      <c r="C141" s="162" t="s">
        <v>187</v>
      </c>
      <c r="D141" s="24"/>
      <c r="E141" s="24"/>
      <c r="F141" s="24"/>
      <c r="G141" s="24"/>
      <c r="H141" s="39" t="n">
        <v>8.794</v>
      </c>
      <c r="I141" s="39" t="n">
        <v>8.794</v>
      </c>
      <c r="J141" s="101"/>
      <c r="M141" s="24"/>
      <c r="N141" s="101" t="n">
        <f aca="false">2.095</f>
        <v>2.095</v>
      </c>
      <c r="O141" s="101" t="n">
        <f aca="false">N141</f>
        <v>2.095</v>
      </c>
      <c r="P141" s="102"/>
      <c r="Q141" s="18"/>
      <c r="R141" s="18"/>
      <c r="S141" s="18"/>
      <c r="T141" s="41"/>
      <c r="U141" s="41"/>
      <c r="V141" s="42"/>
      <c r="W141" s="43"/>
    </row>
    <row r="142" customFormat="false" ht="13.2" hidden="false" customHeight="false" outlineLevel="0" collapsed="false">
      <c r="A142" s="53" t="s">
        <v>188</v>
      </c>
      <c r="B142" s="53"/>
      <c r="C142" s="53"/>
      <c r="D142" s="95" t="n">
        <f aca="false">SUM(D134:D141)</f>
        <v>304.679</v>
      </c>
      <c r="E142" s="64" t="n">
        <f aca="false">E139+E134</f>
        <v>19.998</v>
      </c>
      <c r="F142" s="64" t="n">
        <f aca="false">F139+F134</f>
        <v>19.998</v>
      </c>
      <c r="G142" s="53"/>
      <c r="H142" s="65" t="n">
        <f aca="false">SUM(H137:H141)</f>
        <v>8.794</v>
      </c>
      <c r="I142" s="65" t="n">
        <f aca="false">H142</f>
        <v>8.794</v>
      </c>
      <c r="J142" s="167"/>
      <c r="K142" s="95" t="n">
        <f aca="false">SUM(K134:K141)</f>
        <v>98.7</v>
      </c>
      <c r="L142" s="95" t="n">
        <f aca="false">SUM(L134:L141)</f>
        <v>98.7</v>
      </c>
      <c r="M142" s="95" t="n">
        <f aca="false">SUM(M134:M141)</f>
        <v>0</v>
      </c>
      <c r="N142" s="167" t="n">
        <f aca="false">SUM(N134:N141)</f>
        <v>14.162</v>
      </c>
      <c r="O142" s="167" t="n">
        <f aca="false">SUM(O134:O141)</f>
        <v>14.162</v>
      </c>
      <c r="P142" s="145"/>
      <c r="Q142" s="18"/>
      <c r="R142" s="18"/>
      <c r="S142" s="18"/>
      <c r="T142" s="147" t="n">
        <f aca="false">SUM(T134:T141)</f>
        <v>141.735</v>
      </c>
      <c r="U142" s="147" t="n">
        <f aca="false">SUM(U134:U141)</f>
        <v>141.735</v>
      </c>
      <c r="V142" s="42"/>
      <c r="W142" s="106"/>
    </row>
    <row r="143" customFormat="false" ht="13.2" hidden="false" customHeight="false" outlineLevel="0" collapsed="false">
      <c r="A143" s="105" t="s">
        <v>189</v>
      </c>
      <c r="B143" s="105"/>
      <c r="C143" s="105"/>
      <c r="D143" s="65" t="n">
        <f aca="false">D142+D132+D109+D102+D91</f>
        <v>1682.176</v>
      </c>
      <c r="E143" s="65" t="n">
        <f aca="false">E142+E132+E109+E102+E91</f>
        <v>410.535</v>
      </c>
      <c r="F143" s="65" t="n">
        <f aca="false">F142+F132+F109+F102+F91</f>
        <v>410.535</v>
      </c>
      <c r="G143" s="65" t="n">
        <f aca="false">G142+G132+G109+G102+G91</f>
        <v>0</v>
      </c>
      <c r="H143" s="65" t="n">
        <f aca="false">H142+H132+H109+H102+H91</f>
        <v>197.665</v>
      </c>
      <c r="I143" s="65" t="n">
        <f aca="false">I142+I132+I109+I102+I91</f>
        <v>197.665</v>
      </c>
      <c r="J143" s="65"/>
      <c r="K143" s="65" t="n">
        <f aca="false">K142+K132+K109+K102+K91</f>
        <v>339.182</v>
      </c>
      <c r="L143" s="65" t="n">
        <f aca="false">L142+L132+L109+L102+L91</f>
        <v>339.182</v>
      </c>
      <c r="M143" s="65" t="n">
        <f aca="false">M142+M132+M109+M102+M91</f>
        <v>0</v>
      </c>
      <c r="N143" s="65" t="n">
        <f aca="false">N142+N132+N109+N102+N91</f>
        <v>294.327</v>
      </c>
      <c r="O143" s="65" t="n">
        <f aca="false">O142+O132+O109+O102+O91</f>
        <v>294.327</v>
      </c>
      <c r="P143" s="146" t="n">
        <f aca="false">P142+P132+P109+P102+P91</f>
        <v>0</v>
      </c>
      <c r="Q143" s="65" t="n">
        <f aca="false">Q132+Q142+Q109+Q102</f>
        <v>558.713</v>
      </c>
      <c r="R143" s="65" t="n">
        <f aca="false">R142+R132+R109+R102+R91</f>
        <v>217.916</v>
      </c>
      <c r="S143" s="65" t="n">
        <f aca="false">S142+S132+S109+S102+S91</f>
        <v>340.797</v>
      </c>
      <c r="T143" s="65" t="n">
        <f aca="false">T132+T142+T109+T102</f>
        <v>232.835</v>
      </c>
      <c r="U143" s="65" t="n">
        <f aca="false">U132+U142+U109+U102</f>
        <v>232.835</v>
      </c>
      <c r="V143" s="146" t="n">
        <f aca="false">V132+V142+V109+V102</f>
        <v>0</v>
      </c>
      <c r="W143" s="106"/>
    </row>
    <row r="144" customFormat="false" ht="13.2" hidden="false" customHeight="false" outlineLevel="0" collapsed="false">
      <c r="A144" s="168" t="s">
        <v>190</v>
      </c>
      <c r="B144" s="168"/>
      <c r="C144" s="168"/>
      <c r="D144" s="64" t="n">
        <f aca="false">D143+D84</f>
        <v>2629.083</v>
      </c>
      <c r="E144" s="64" t="n">
        <f aca="false">E143+E84</f>
        <v>525.926</v>
      </c>
      <c r="F144" s="64" t="n">
        <f aca="false">F143+F84</f>
        <v>516.826</v>
      </c>
      <c r="G144" s="64" t="n">
        <f aca="false">G143+G84</f>
        <v>9.1</v>
      </c>
      <c r="H144" s="65" t="n">
        <f aca="false">H143+H84</f>
        <v>484.62858</v>
      </c>
      <c r="I144" s="65" t="n">
        <f aca="false">I143+I84</f>
        <v>484.629</v>
      </c>
      <c r="J144" s="169" t="n">
        <f aca="false">J143+J84</f>
        <v>0</v>
      </c>
      <c r="K144" s="64" t="n">
        <f aca="false">K143+K84</f>
        <v>376.195</v>
      </c>
      <c r="L144" s="64" t="n">
        <f aca="false">L143+L84</f>
        <v>376.195</v>
      </c>
      <c r="M144" s="64" t="n">
        <f aca="false">M143+M84</f>
        <v>0</v>
      </c>
      <c r="N144" s="169" t="n">
        <f aca="false">N143+N84</f>
        <v>1151.729</v>
      </c>
      <c r="O144" s="169" t="n">
        <f aca="false">O143+O84</f>
        <v>811.729</v>
      </c>
      <c r="P144" s="169" t="n">
        <f aca="false">P143+P84</f>
        <v>340</v>
      </c>
      <c r="Q144" s="64" t="n">
        <f aca="false">Q143+Q84</f>
        <v>866.535</v>
      </c>
      <c r="R144" s="64" t="n">
        <f aca="false">R143+R84</f>
        <v>502.338</v>
      </c>
      <c r="S144" s="64" t="n">
        <f aca="false">S143+S84</f>
        <v>364.197</v>
      </c>
      <c r="T144" s="65" t="n">
        <f aca="false">T143+T84</f>
        <v>466.339</v>
      </c>
      <c r="U144" s="65" t="n">
        <f aca="false">U143+U84</f>
        <v>466.339</v>
      </c>
      <c r="V144" s="42"/>
      <c r="W144" s="106"/>
    </row>
    <row r="145" customFormat="false" ht="13.2" hidden="false" customHeight="false" outlineLevel="0" collapsed="false">
      <c r="A145" s="165"/>
      <c r="B145" s="170"/>
      <c r="C145" s="170"/>
      <c r="D145" s="170"/>
      <c r="E145" s="170"/>
      <c r="F145" s="171"/>
      <c r="G145" s="172"/>
      <c r="H145" s="173"/>
      <c r="J145" s="174"/>
      <c r="K145" s="174"/>
      <c r="L145" s="174"/>
      <c r="M145" s="174"/>
      <c r="N145" s="174"/>
      <c r="O145" s="174"/>
      <c r="P145" s="174"/>
    </row>
    <row r="146" customFormat="false" ht="13.2" hidden="false" customHeight="false" outlineLevel="0" collapsed="false">
      <c r="A146" s="175"/>
      <c r="B146" s="165"/>
      <c r="C146" s="176"/>
      <c r="D146" s="176"/>
      <c r="E146" s="177"/>
      <c r="F146" s="176"/>
      <c r="G146" s="176"/>
      <c r="H146" s="177"/>
      <c r="I146" s="177"/>
    </row>
    <row r="147" customFormat="false" ht="13.2" hidden="false" customHeight="false" outlineLevel="0" collapsed="false">
      <c r="A147" s="175"/>
      <c r="B147" s="175"/>
      <c r="C147" s="176"/>
      <c r="D147" s="176"/>
      <c r="E147" s="177"/>
      <c r="F147" s="176"/>
      <c r="G147" s="176"/>
      <c r="H147" s="177"/>
    </row>
    <row r="148" customFormat="false" ht="13.2" hidden="false" customHeight="false" outlineLevel="0" collapsed="false">
      <c r="A148" s="178"/>
      <c r="B148" s="178"/>
      <c r="C148" s="178"/>
      <c r="D148" s="178"/>
      <c r="E148" s="179"/>
    </row>
    <row r="149" customFormat="false" ht="24" hidden="false" customHeight="true" outlineLevel="0" collapsed="false">
      <c r="A149" s="175"/>
      <c r="B149" s="175"/>
      <c r="C149" s="175"/>
      <c r="D149" s="175"/>
      <c r="E149" s="175"/>
      <c r="F149" s="175"/>
      <c r="G149" s="175"/>
      <c r="H149" s="175"/>
      <c r="I149" s="175"/>
    </row>
    <row r="150" customFormat="false" ht="13.2" hidden="false" customHeight="false" outlineLevel="0" collapsed="false">
      <c r="A150" s="180"/>
      <c r="B150" s="180"/>
      <c r="C150" s="180"/>
      <c r="F150" s="181"/>
      <c r="G150" s="181"/>
      <c r="H150" s="181"/>
      <c r="I150" s="181"/>
    </row>
  </sheetData>
  <mergeCells count="85">
    <mergeCell ref="A1:P1"/>
    <mergeCell ref="A2:P2"/>
    <mergeCell ref="A3:P3"/>
    <mergeCell ref="A4:A6"/>
    <mergeCell ref="B4:B6"/>
    <mergeCell ref="C4:C6"/>
    <mergeCell ref="E4:G4"/>
    <mergeCell ref="H4:J4"/>
    <mergeCell ref="K4:M4"/>
    <mergeCell ref="N4:P4"/>
    <mergeCell ref="Q4:S4"/>
    <mergeCell ref="T4:V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C8:P8"/>
    <mergeCell ref="C9:P9"/>
    <mergeCell ref="C10:P10"/>
    <mergeCell ref="A20:A26"/>
    <mergeCell ref="B20:B26"/>
    <mergeCell ref="A27:A49"/>
    <mergeCell ref="B27:B49"/>
    <mergeCell ref="A56:C56"/>
    <mergeCell ref="C57:P57"/>
    <mergeCell ref="A59:C59"/>
    <mergeCell ref="C60:P60"/>
    <mergeCell ref="A61:C61"/>
    <mergeCell ref="B63:P63"/>
    <mergeCell ref="A64:A65"/>
    <mergeCell ref="A69:C69"/>
    <mergeCell ref="B70:P70"/>
    <mergeCell ref="B71:D71"/>
    <mergeCell ref="C72:P72"/>
    <mergeCell ref="B74:B78"/>
    <mergeCell ref="C81:C82"/>
    <mergeCell ref="A83:C83"/>
    <mergeCell ref="A84:C84"/>
    <mergeCell ref="C85:P85"/>
    <mergeCell ref="B86:P86"/>
    <mergeCell ref="B87:P87"/>
    <mergeCell ref="A91:C91"/>
    <mergeCell ref="B92:P92"/>
    <mergeCell ref="A94:C94"/>
    <mergeCell ref="C95:P95"/>
    <mergeCell ref="B96:B101"/>
    <mergeCell ref="A97:A100"/>
    <mergeCell ref="A102:C102"/>
    <mergeCell ref="B103:P103"/>
    <mergeCell ref="A109:C109"/>
    <mergeCell ref="B110:P110"/>
    <mergeCell ref="A111:A115"/>
    <mergeCell ref="B111:B115"/>
    <mergeCell ref="B116:B119"/>
    <mergeCell ref="B120:B122"/>
    <mergeCell ref="A121:A122"/>
    <mergeCell ref="B123:B124"/>
    <mergeCell ref="A132:C132"/>
    <mergeCell ref="B133:P133"/>
    <mergeCell ref="A134:A137"/>
    <mergeCell ref="B134:B137"/>
    <mergeCell ref="B139:B140"/>
    <mergeCell ref="A142:C142"/>
    <mergeCell ref="A143:C143"/>
    <mergeCell ref="A144:C144"/>
    <mergeCell ref="A148:D148"/>
    <mergeCell ref="A149:I149"/>
    <mergeCell ref="A150:C150"/>
    <mergeCell ref="F150:G150"/>
    <mergeCell ref="H150:I1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66" colorId="64" zoomScale="115" zoomScaleNormal="115" zoomScalePageLayoutView="100" workbookViewId="0">
      <selection pane="topLeft" activeCell="A66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5.99"/>
    <col collapsed="false" customWidth="true" hidden="false" outlineLevel="0" max="3" min="3" style="3" width="19.21"/>
    <col collapsed="false" customWidth="true" hidden="false" outlineLevel="0" max="5" min="4" style="3" width="9.43"/>
    <col collapsed="false" customWidth="false" hidden="false" outlineLevel="0" max="6" min="6" style="3" width="9.1"/>
    <col collapsed="false" customWidth="true" hidden="false" outlineLevel="0" max="7" min="7" style="3" width="6.66"/>
    <col collapsed="false" customWidth="true" hidden="false" outlineLevel="0" max="8" min="8" style="4" width="9.43"/>
    <col collapsed="false" customWidth="true" hidden="false" outlineLevel="0" max="9" min="9" style="4" width="10.43"/>
    <col collapsed="false" customWidth="true" hidden="false" outlineLevel="0" max="10" min="10" style="3" width="4.77"/>
    <col collapsed="false" customWidth="true" hidden="false" outlineLevel="0" max="11" min="11" style="3" width="8.55"/>
    <col collapsed="false" customWidth="true" hidden="false" outlineLevel="0" max="12" min="12" style="3" width="7.88"/>
    <col collapsed="false" customWidth="true" hidden="false" outlineLevel="0" max="13" min="13" style="3" width="6.21"/>
    <col collapsed="false" customWidth="true" hidden="false" outlineLevel="0" max="14" min="14" style="3" width="8.1"/>
    <col collapsed="false" customWidth="true" hidden="false" outlineLevel="0" max="15" min="15" style="3" width="8.99"/>
    <col collapsed="false" customWidth="true" hidden="false" outlineLevel="0" max="16" min="16" style="3" width="6.99"/>
    <col collapsed="false" customWidth="false" hidden="false" outlineLevel="0" max="21" min="17" style="5" width="9.1"/>
    <col collapsed="false" customWidth="false" hidden="false" outlineLevel="0" max="257" min="22" style="3" width="9.1"/>
  </cols>
  <sheetData>
    <row r="1" customFormat="false" ht="13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6" hidden="false" customHeight="false" outlineLevel="0" collapsed="false">
      <c r="A3" s="6" t="s">
        <v>19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52.5" hidden="false" customHeight="true" outlineLevel="0" collapsed="false">
      <c r="A4" s="7" t="s">
        <v>3</v>
      </c>
      <c r="B4" s="7" t="s">
        <v>4</v>
      </c>
      <c r="C4" s="7" t="s">
        <v>5</v>
      </c>
      <c r="D4" s="8"/>
      <c r="E4" s="7" t="s">
        <v>6</v>
      </c>
      <c r="F4" s="7"/>
      <c r="G4" s="7"/>
      <c r="H4" s="9" t="s">
        <v>7</v>
      </c>
      <c r="I4" s="9"/>
      <c r="J4" s="9"/>
      <c r="K4" s="7" t="s">
        <v>8</v>
      </c>
      <c r="L4" s="7"/>
      <c r="M4" s="7"/>
      <c r="N4" s="9" t="s">
        <v>9</v>
      </c>
      <c r="O4" s="9"/>
      <c r="P4" s="9"/>
      <c r="Q4" s="165"/>
    </row>
    <row r="5" customFormat="false" ht="60" hidden="false" customHeight="true" outlineLevel="0" collapsed="false">
      <c r="A5" s="7"/>
      <c r="B5" s="7"/>
      <c r="C5" s="7"/>
      <c r="D5" s="12" t="s">
        <v>12</v>
      </c>
      <c r="E5" s="12" t="s">
        <v>13</v>
      </c>
      <c r="F5" s="13" t="s">
        <v>14</v>
      </c>
      <c r="G5" s="13" t="s">
        <v>15</v>
      </c>
      <c r="H5" s="14" t="s">
        <v>12</v>
      </c>
      <c r="I5" s="15" t="s">
        <v>14</v>
      </c>
      <c r="J5" s="16" t="s">
        <v>15</v>
      </c>
      <c r="K5" s="12" t="s">
        <v>16</v>
      </c>
      <c r="L5" s="13" t="s">
        <v>14</v>
      </c>
      <c r="M5" s="13" t="s">
        <v>15</v>
      </c>
      <c r="N5" s="14" t="s">
        <v>12</v>
      </c>
      <c r="O5" s="15" t="s">
        <v>14</v>
      </c>
      <c r="P5" s="16" t="s">
        <v>15</v>
      </c>
      <c r="Q5" s="165"/>
    </row>
    <row r="6" customFormat="false" ht="21" hidden="false" customHeight="true" outlineLevel="0" collapsed="false">
      <c r="A6" s="7"/>
      <c r="B6" s="7"/>
      <c r="C6" s="7"/>
      <c r="D6" s="7"/>
      <c r="E6" s="7"/>
      <c r="F6" s="13"/>
      <c r="G6" s="13"/>
      <c r="H6" s="14"/>
      <c r="I6" s="15"/>
      <c r="J6" s="16"/>
      <c r="K6" s="12"/>
      <c r="L6" s="13"/>
      <c r="M6" s="13"/>
      <c r="N6" s="14"/>
      <c r="O6" s="15"/>
      <c r="P6" s="16"/>
      <c r="Q6" s="165"/>
    </row>
    <row r="7" s="2" customFormat="true" ht="15.7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/>
      <c r="F7" s="19" t="n">
        <v>5</v>
      </c>
      <c r="G7" s="20" t="n">
        <v>7</v>
      </c>
      <c r="H7" s="21" t="n">
        <v>9</v>
      </c>
      <c r="I7" s="21" t="n">
        <v>10</v>
      </c>
      <c r="J7" s="22" t="n">
        <v>11</v>
      </c>
      <c r="K7" s="23"/>
      <c r="L7" s="23"/>
      <c r="M7" s="23"/>
      <c r="N7" s="22"/>
      <c r="O7" s="22"/>
      <c r="P7" s="22"/>
      <c r="Q7" s="165"/>
      <c r="R7" s="165"/>
      <c r="S7" s="165"/>
      <c r="T7" s="165"/>
      <c r="U7" s="165"/>
    </row>
    <row r="8" customFormat="false" ht="18.75" hidden="false" customHeight="true" outlineLevel="0" collapsed="false">
      <c r="A8" s="26" t="s">
        <v>17</v>
      </c>
      <c r="B8" s="27"/>
      <c r="C8" s="28" t="s">
        <v>18</v>
      </c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9"/>
      <c r="R8" s="29"/>
      <c r="S8" s="29"/>
    </row>
    <row r="9" customFormat="false" ht="16.5" hidden="false" customHeight="true" outlineLevel="0" collapsed="false">
      <c r="A9" s="30" t="s">
        <v>19</v>
      </c>
      <c r="B9" s="31"/>
      <c r="C9" s="32" t="s">
        <v>20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182"/>
      <c r="R9" s="182"/>
      <c r="S9" s="182"/>
    </row>
    <row r="10" customFormat="false" ht="19.5" hidden="false" customHeight="true" outlineLevel="0" collapsed="false">
      <c r="A10" s="30" t="s">
        <v>21</v>
      </c>
      <c r="B10" s="31"/>
      <c r="C10" s="35" t="s">
        <v>22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182"/>
      <c r="R10" s="182"/>
      <c r="S10" s="182"/>
    </row>
    <row r="11" customFormat="false" ht="48" hidden="false" customHeight="true" outlineLevel="0" collapsed="false">
      <c r="A11" s="3"/>
      <c r="B11" s="36" t="s">
        <v>23</v>
      </c>
      <c r="C11" s="36" t="s">
        <v>23</v>
      </c>
      <c r="D11" s="37"/>
      <c r="E11" s="37"/>
      <c r="F11" s="38"/>
      <c r="G11" s="38"/>
      <c r="H11" s="39" t="n">
        <v>7.3258</v>
      </c>
      <c r="I11" s="39" t="n">
        <v>7.326</v>
      </c>
      <c r="J11" s="39"/>
      <c r="K11" s="38"/>
      <c r="L11" s="38"/>
      <c r="M11" s="38"/>
      <c r="N11" s="39"/>
      <c r="O11" s="39"/>
      <c r="P11" s="39"/>
      <c r="Q11" s="182"/>
      <c r="R11" s="182"/>
      <c r="S11" s="182"/>
    </row>
    <row r="12" customFormat="false" ht="67.2" hidden="false" customHeight="true" outlineLevel="0" collapsed="false">
      <c r="A12" s="30"/>
      <c r="B12" s="36" t="s">
        <v>24</v>
      </c>
      <c r="C12" s="36" t="s">
        <v>25</v>
      </c>
      <c r="D12" s="37"/>
      <c r="E12" s="37"/>
      <c r="F12" s="38"/>
      <c r="G12" s="38"/>
      <c r="H12" s="39" t="n">
        <v>15.426</v>
      </c>
      <c r="I12" s="39" t="n">
        <f aca="false">H12</f>
        <v>15.426</v>
      </c>
      <c r="J12" s="39"/>
      <c r="K12" s="38"/>
      <c r="L12" s="38"/>
      <c r="M12" s="38"/>
      <c r="N12" s="39"/>
      <c r="O12" s="39"/>
      <c r="P12" s="39"/>
      <c r="Q12" s="182" t="s">
        <v>192</v>
      </c>
      <c r="R12" s="182"/>
      <c r="S12" s="182"/>
    </row>
    <row r="13" customFormat="false" ht="58.5" hidden="false" customHeight="true" outlineLevel="0" collapsed="false">
      <c r="A13" s="30"/>
      <c r="B13" s="36" t="s">
        <v>26</v>
      </c>
      <c r="C13" s="36" t="s">
        <v>27</v>
      </c>
      <c r="D13" s="37"/>
      <c r="E13" s="37"/>
      <c r="F13" s="38"/>
      <c r="G13" s="38"/>
      <c r="H13" s="39" t="n">
        <v>4.433</v>
      </c>
      <c r="I13" s="39" t="n">
        <f aca="false">H13</f>
        <v>4.433</v>
      </c>
      <c r="J13" s="39"/>
      <c r="K13" s="38"/>
      <c r="L13" s="38"/>
      <c r="M13" s="38"/>
      <c r="N13" s="39"/>
      <c r="O13" s="39"/>
      <c r="P13" s="39"/>
      <c r="Q13" s="182"/>
      <c r="R13" s="182"/>
      <c r="S13" s="182"/>
    </row>
    <row r="14" customFormat="false" ht="56.25" hidden="false" customHeight="true" outlineLevel="0" collapsed="false">
      <c r="A14" s="30"/>
      <c r="B14" s="36" t="s">
        <v>28</v>
      </c>
      <c r="C14" s="36" t="s">
        <v>29</v>
      </c>
      <c r="D14" s="37"/>
      <c r="E14" s="37"/>
      <c r="F14" s="38"/>
      <c r="G14" s="38"/>
      <c r="H14" s="39" t="n">
        <v>5.685</v>
      </c>
      <c r="I14" s="39" t="n">
        <v>5.685</v>
      </c>
      <c r="J14" s="39"/>
      <c r="K14" s="38"/>
      <c r="L14" s="38"/>
      <c r="M14" s="38"/>
      <c r="N14" s="39"/>
      <c r="O14" s="39"/>
      <c r="P14" s="39"/>
      <c r="Q14" s="182"/>
      <c r="R14" s="182"/>
      <c r="S14" s="182"/>
    </row>
    <row r="15" customFormat="false" ht="28.5" hidden="false" customHeight="true" outlineLevel="0" collapsed="false">
      <c r="A15" s="30"/>
      <c r="B15" s="36" t="s">
        <v>30</v>
      </c>
      <c r="C15" s="44" t="s">
        <v>31</v>
      </c>
      <c r="D15" s="37"/>
      <c r="E15" s="37"/>
      <c r="F15" s="38"/>
      <c r="G15" s="38"/>
      <c r="H15" s="39" t="n">
        <v>5.479</v>
      </c>
      <c r="I15" s="39" t="n">
        <v>5.479</v>
      </c>
      <c r="J15" s="39"/>
      <c r="K15" s="38"/>
      <c r="L15" s="38"/>
      <c r="M15" s="38"/>
      <c r="N15" s="39" t="n">
        <v>0.154</v>
      </c>
      <c r="O15" s="39" t="n">
        <f aca="false">N15</f>
        <v>0.154</v>
      </c>
      <c r="P15" s="39"/>
      <c r="Q15" s="182"/>
      <c r="R15" s="182"/>
      <c r="S15" s="182"/>
    </row>
    <row r="16" customFormat="false" ht="36" hidden="false" customHeight="true" outlineLevel="0" collapsed="false">
      <c r="A16" s="30"/>
      <c r="B16" s="36" t="s">
        <v>32</v>
      </c>
      <c r="C16" s="45" t="s">
        <v>33</v>
      </c>
      <c r="D16" s="37"/>
      <c r="E16" s="37"/>
      <c r="F16" s="38"/>
      <c r="G16" s="38"/>
      <c r="H16" s="39" t="n">
        <v>14.083</v>
      </c>
      <c r="I16" s="39" t="n">
        <v>14.083</v>
      </c>
      <c r="J16" s="39"/>
      <c r="K16" s="38"/>
      <c r="L16" s="38"/>
      <c r="M16" s="38"/>
      <c r="N16" s="39"/>
      <c r="O16" s="39"/>
      <c r="P16" s="39"/>
      <c r="Q16" s="182"/>
      <c r="R16" s="182"/>
      <c r="S16" s="182"/>
    </row>
    <row r="17" customFormat="false" ht="28.5" hidden="false" customHeight="true" outlineLevel="0" collapsed="false">
      <c r="A17" s="30"/>
      <c r="B17" s="36" t="s">
        <v>34</v>
      </c>
      <c r="C17" s="36" t="s">
        <v>35</v>
      </c>
      <c r="D17" s="37"/>
      <c r="E17" s="37"/>
      <c r="F17" s="38"/>
      <c r="G17" s="38"/>
      <c r="H17" s="39" t="n">
        <v>2.591</v>
      </c>
      <c r="I17" s="39" t="n">
        <v>2.591</v>
      </c>
      <c r="J17" s="39"/>
      <c r="K17" s="38"/>
      <c r="L17" s="38"/>
      <c r="M17" s="38"/>
      <c r="N17" s="39"/>
      <c r="O17" s="39"/>
      <c r="P17" s="39"/>
      <c r="Q17" s="182"/>
      <c r="R17" s="182"/>
      <c r="S17" s="182"/>
    </row>
    <row r="18" customFormat="false" ht="36.75" hidden="false" customHeight="true" outlineLevel="0" collapsed="false">
      <c r="A18" s="30" t="s">
        <v>37</v>
      </c>
      <c r="B18" s="36" t="s">
        <v>38</v>
      </c>
      <c r="C18" s="36" t="s">
        <v>39</v>
      </c>
      <c r="D18" s="37" t="n">
        <v>119.562</v>
      </c>
      <c r="E18" s="37"/>
      <c r="F18" s="38"/>
      <c r="G18" s="38"/>
      <c r="H18" s="39"/>
      <c r="I18" s="39"/>
      <c r="J18" s="39"/>
      <c r="K18" s="38" t="n">
        <v>39.781</v>
      </c>
      <c r="L18" s="38" t="n">
        <f aca="false">K18</f>
        <v>39.781</v>
      </c>
      <c r="M18" s="38"/>
      <c r="N18" s="39"/>
      <c r="O18" s="39"/>
      <c r="P18" s="39"/>
      <c r="Q18" s="176"/>
      <c r="R18" s="176"/>
      <c r="S18" s="176"/>
    </row>
    <row r="19" customFormat="false" ht="33" hidden="false" customHeight="true" outlineLevel="0" collapsed="false">
      <c r="A19" s="30" t="s">
        <v>40</v>
      </c>
      <c r="B19" s="44" t="s">
        <v>41</v>
      </c>
      <c r="C19" s="48" t="s">
        <v>42</v>
      </c>
      <c r="D19" s="43" t="n">
        <v>54.21</v>
      </c>
      <c r="E19" s="43" t="n">
        <f aca="false">D19</f>
        <v>54.21</v>
      </c>
      <c r="F19" s="43" t="n">
        <f aca="false">D19</f>
        <v>54.21</v>
      </c>
      <c r="G19" s="49"/>
      <c r="H19" s="50"/>
      <c r="I19" s="50"/>
      <c r="J19" s="51"/>
      <c r="K19" s="49"/>
      <c r="L19" s="49"/>
      <c r="M19" s="49"/>
      <c r="N19" s="51"/>
      <c r="O19" s="51"/>
      <c r="P19" s="51"/>
      <c r="Q19" s="176"/>
      <c r="R19" s="176"/>
      <c r="S19" s="176"/>
    </row>
    <row r="20" customFormat="false" ht="39.75" hidden="false" customHeight="true" outlineLevel="0" collapsed="false">
      <c r="A20" s="30"/>
      <c r="B20" s="44"/>
      <c r="C20" s="48" t="s">
        <v>43</v>
      </c>
      <c r="D20" s="43" t="n">
        <v>32.749</v>
      </c>
      <c r="E20" s="43" t="n">
        <f aca="false">D20</f>
        <v>32.749</v>
      </c>
      <c r="F20" s="43" t="n">
        <f aca="false">D20</f>
        <v>32.749</v>
      </c>
      <c r="G20" s="49"/>
      <c r="H20" s="50" t="n">
        <v>13.422</v>
      </c>
      <c r="I20" s="50" t="n">
        <v>13.422</v>
      </c>
      <c r="J20" s="51"/>
      <c r="K20" s="49"/>
      <c r="L20" s="49"/>
      <c r="M20" s="49"/>
      <c r="N20" s="51"/>
      <c r="O20" s="51"/>
      <c r="P20" s="51"/>
      <c r="Q20" s="176"/>
      <c r="R20" s="176"/>
      <c r="S20" s="176"/>
    </row>
    <row r="21" customFormat="false" ht="35.25" hidden="false" customHeight="true" outlineLevel="0" collapsed="false">
      <c r="A21" s="30"/>
      <c r="B21" s="44"/>
      <c r="C21" s="48" t="s">
        <v>44</v>
      </c>
      <c r="D21" s="43" t="n">
        <v>57.905</v>
      </c>
      <c r="E21" s="43"/>
      <c r="F21" s="43"/>
      <c r="G21" s="49"/>
      <c r="H21" s="50"/>
      <c r="I21" s="50"/>
      <c r="J21" s="51"/>
      <c r="K21" s="54" t="n">
        <f aca="false">D21</f>
        <v>57.905</v>
      </c>
      <c r="L21" s="54" t="n">
        <f aca="false">K21</f>
        <v>57.905</v>
      </c>
      <c r="M21" s="49"/>
      <c r="N21" s="55" t="n">
        <v>6.974</v>
      </c>
      <c r="O21" s="55" t="n">
        <f aca="false">N21</f>
        <v>6.974</v>
      </c>
      <c r="P21" s="51"/>
      <c r="Q21" s="176"/>
      <c r="R21" s="176"/>
      <c r="S21" s="176"/>
    </row>
    <row r="22" customFormat="false" ht="25.5" hidden="false" customHeight="true" outlineLevel="0" collapsed="false">
      <c r="A22" s="30"/>
      <c r="B22" s="44"/>
      <c r="C22" s="48" t="s">
        <v>45</v>
      </c>
      <c r="D22" s="43"/>
      <c r="E22" s="43"/>
      <c r="F22" s="43"/>
      <c r="G22" s="49"/>
      <c r="H22" s="50" t="n">
        <v>4.708</v>
      </c>
      <c r="I22" s="50" t="n">
        <f aca="false">H22</f>
        <v>4.708</v>
      </c>
      <c r="J22" s="51"/>
      <c r="K22" s="49"/>
      <c r="L22" s="49"/>
      <c r="M22" s="49"/>
      <c r="N22" s="51"/>
      <c r="O22" s="51"/>
      <c r="P22" s="51"/>
      <c r="Q22" s="176"/>
      <c r="R22" s="176"/>
      <c r="S22" s="176"/>
    </row>
    <row r="23" customFormat="false" ht="18" hidden="false" customHeight="true" outlineLevel="0" collapsed="false">
      <c r="A23" s="30"/>
      <c r="B23" s="44"/>
      <c r="C23" s="48" t="s">
        <v>46</v>
      </c>
      <c r="D23" s="43"/>
      <c r="E23" s="43"/>
      <c r="F23" s="43"/>
      <c r="G23" s="49"/>
      <c r="H23" s="50"/>
      <c r="I23" s="50"/>
      <c r="J23" s="51"/>
      <c r="K23" s="49"/>
      <c r="L23" s="49"/>
      <c r="M23" s="49"/>
      <c r="N23" s="55" t="n">
        <f aca="false">4.029</f>
        <v>4.029</v>
      </c>
      <c r="O23" s="55" t="n">
        <f aca="false">N23</f>
        <v>4.029</v>
      </c>
      <c r="P23" s="51"/>
      <c r="Q23" s="176"/>
      <c r="R23" s="176"/>
      <c r="S23" s="176"/>
    </row>
    <row r="24" customFormat="false" ht="26.4" hidden="false" customHeight="true" outlineLevel="0" collapsed="false">
      <c r="A24" s="30"/>
      <c r="B24" s="44"/>
      <c r="C24" s="48" t="s">
        <v>47</v>
      </c>
      <c r="D24" s="43"/>
      <c r="E24" s="43"/>
      <c r="F24" s="43"/>
      <c r="G24" s="49"/>
      <c r="H24" s="50"/>
      <c r="I24" s="50"/>
      <c r="J24" s="51"/>
      <c r="K24" s="49"/>
      <c r="L24" s="49"/>
      <c r="M24" s="49"/>
      <c r="N24" s="55" t="n">
        <f aca="false">3.817</f>
        <v>3.817</v>
      </c>
      <c r="O24" s="55" t="n">
        <f aca="false">N24</f>
        <v>3.817</v>
      </c>
      <c r="P24" s="51"/>
      <c r="Q24" s="176"/>
      <c r="R24" s="176"/>
      <c r="S24" s="176"/>
    </row>
    <row r="25" customFormat="false" ht="24" hidden="false" customHeight="true" outlineLevel="0" collapsed="false">
      <c r="A25" s="30"/>
      <c r="B25" s="44"/>
      <c r="C25" s="48" t="s">
        <v>193</v>
      </c>
      <c r="D25" s="43"/>
      <c r="E25" s="43"/>
      <c r="F25" s="43"/>
      <c r="G25" s="49"/>
      <c r="H25" s="50"/>
      <c r="I25" s="50"/>
      <c r="J25" s="51"/>
      <c r="K25" s="49"/>
      <c r="L25" s="49"/>
      <c r="M25" s="49"/>
      <c r="N25" s="55" t="n">
        <v>2.527</v>
      </c>
      <c r="O25" s="55" t="n">
        <f aca="false">N25</f>
        <v>2.527</v>
      </c>
      <c r="P25" s="51"/>
      <c r="Q25" s="176"/>
      <c r="R25" s="176"/>
      <c r="S25" s="176"/>
    </row>
    <row r="26" customFormat="false" ht="38.4" hidden="false" customHeight="true" outlineLevel="0" collapsed="false">
      <c r="A26" s="46" t="s">
        <v>49</v>
      </c>
      <c r="B26" s="56" t="s">
        <v>50</v>
      </c>
      <c r="C26" s="57" t="s">
        <v>51</v>
      </c>
      <c r="D26" s="43"/>
      <c r="E26" s="43"/>
      <c r="F26" s="43"/>
      <c r="G26" s="58"/>
      <c r="H26" s="59"/>
      <c r="I26" s="50"/>
      <c r="J26" s="51"/>
      <c r="K26" s="49"/>
      <c r="L26" s="49"/>
      <c r="M26" s="49"/>
      <c r="N26" s="51"/>
      <c r="O26" s="51"/>
      <c r="P26" s="51"/>
      <c r="Q26" s="176"/>
      <c r="R26" s="176"/>
      <c r="S26" s="176"/>
    </row>
    <row r="27" customFormat="false" ht="12.75" hidden="false" customHeight="true" outlineLevel="0" collapsed="false">
      <c r="A27" s="46"/>
      <c r="B27" s="56"/>
      <c r="C27" s="48" t="s">
        <v>52</v>
      </c>
      <c r="D27" s="43" t="n">
        <v>61.771</v>
      </c>
      <c r="E27" s="43"/>
      <c r="F27" s="43"/>
      <c r="G27" s="49"/>
      <c r="H27" s="50" t="n">
        <v>29.552</v>
      </c>
      <c r="I27" s="50" t="n">
        <v>29.552</v>
      </c>
      <c r="J27" s="51"/>
      <c r="K27" s="54" t="n">
        <f aca="false">D27</f>
        <v>61.771</v>
      </c>
      <c r="L27" s="54" t="n">
        <v>38.371</v>
      </c>
      <c r="M27" s="60" t="n">
        <v>23.4</v>
      </c>
      <c r="N27" s="55" t="n">
        <f aca="false">19.165</f>
        <v>19.165</v>
      </c>
      <c r="O27" s="55" t="n">
        <f aca="false">N27</f>
        <v>19.165</v>
      </c>
      <c r="P27" s="51"/>
      <c r="Q27" s="176"/>
      <c r="R27" s="176"/>
      <c r="S27" s="176"/>
    </row>
    <row r="28" customFormat="false" ht="15.75" hidden="false" customHeight="true" outlineLevel="0" collapsed="false">
      <c r="A28" s="46"/>
      <c r="B28" s="56"/>
      <c r="C28" s="48" t="s">
        <v>56</v>
      </c>
      <c r="D28" s="43"/>
      <c r="E28" s="43"/>
      <c r="F28" s="43"/>
      <c r="G28" s="49"/>
      <c r="H28" s="50" t="n">
        <v>18.279</v>
      </c>
      <c r="I28" s="50" t="n">
        <v>18.279</v>
      </c>
      <c r="J28" s="51"/>
      <c r="K28" s="49"/>
      <c r="L28" s="49"/>
      <c r="M28" s="49"/>
      <c r="N28" s="51"/>
      <c r="O28" s="51"/>
      <c r="P28" s="51"/>
      <c r="Q28" s="176"/>
      <c r="R28" s="176"/>
      <c r="S28" s="176"/>
    </row>
    <row r="29" customFormat="false" ht="15.75" hidden="false" customHeight="true" outlineLevel="0" collapsed="false">
      <c r="A29" s="46"/>
      <c r="B29" s="56"/>
      <c r="C29" s="48" t="s">
        <v>58</v>
      </c>
      <c r="D29" s="43" t="n">
        <v>16.326</v>
      </c>
      <c r="E29" s="43" t="n">
        <f aca="false">D29</f>
        <v>16.326</v>
      </c>
      <c r="F29" s="43" t="n">
        <v>7.226</v>
      </c>
      <c r="G29" s="61" t="n">
        <v>9.1</v>
      </c>
      <c r="H29" s="50" t="n">
        <v>11.196</v>
      </c>
      <c r="I29" s="50" t="n">
        <v>11.196</v>
      </c>
      <c r="J29" s="51"/>
      <c r="K29" s="49"/>
      <c r="L29" s="49"/>
      <c r="M29" s="49"/>
      <c r="N29" s="51"/>
      <c r="O29" s="51"/>
      <c r="P29" s="51"/>
      <c r="Q29" s="176"/>
      <c r="R29" s="176"/>
      <c r="S29" s="176"/>
    </row>
    <row r="30" customFormat="false" ht="15.75" hidden="false" customHeight="true" outlineLevel="0" collapsed="false">
      <c r="A30" s="46"/>
      <c r="B30" s="56"/>
      <c r="C30" s="48" t="s">
        <v>59</v>
      </c>
      <c r="D30" s="43"/>
      <c r="E30" s="43"/>
      <c r="F30" s="43"/>
      <c r="G30" s="49"/>
      <c r="H30" s="50" t="n">
        <v>6.70478</v>
      </c>
      <c r="I30" s="50" t="n">
        <v>6.705</v>
      </c>
      <c r="J30" s="51"/>
      <c r="K30" s="49"/>
      <c r="L30" s="49"/>
      <c r="M30" s="49"/>
      <c r="N30" s="55" t="n">
        <f aca="false">3.63</f>
        <v>3.63</v>
      </c>
      <c r="O30" s="55" t="n">
        <f aca="false">N30</f>
        <v>3.63</v>
      </c>
      <c r="P30" s="51"/>
      <c r="Q30" s="176"/>
      <c r="R30" s="176"/>
      <c r="S30" s="176"/>
    </row>
    <row r="31" customFormat="false" ht="15.75" hidden="false" customHeight="true" outlineLevel="0" collapsed="false">
      <c r="A31" s="46"/>
      <c r="B31" s="56"/>
      <c r="C31" s="48" t="s">
        <v>60</v>
      </c>
      <c r="D31" s="43"/>
      <c r="E31" s="43"/>
      <c r="F31" s="43"/>
      <c r="G31" s="49"/>
      <c r="H31" s="50" t="n">
        <v>7.322</v>
      </c>
      <c r="I31" s="50" t="n">
        <v>7.322</v>
      </c>
      <c r="J31" s="51"/>
      <c r="K31" s="49"/>
      <c r="L31" s="49"/>
      <c r="M31" s="49"/>
      <c r="N31" s="51"/>
      <c r="O31" s="51"/>
      <c r="P31" s="51"/>
      <c r="Q31" s="176"/>
      <c r="R31" s="176"/>
      <c r="S31" s="176"/>
    </row>
    <row r="32" customFormat="false" ht="15.75" hidden="false" customHeight="true" outlineLevel="0" collapsed="false">
      <c r="A32" s="46"/>
      <c r="B32" s="56"/>
      <c r="C32" s="48" t="s">
        <v>61</v>
      </c>
      <c r="D32" s="43"/>
      <c r="E32" s="43"/>
      <c r="F32" s="43"/>
      <c r="G32" s="49"/>
      <c r="H32" s="50" t="n">
        <v>16.539</v>
      </c>
      <c r="I32" s="50" t="n">
        <v>16.539</v>
      </c>
      <c r="J32" s="51"/>
      <c r="K32" s="49"/>
      <c r="L32" s="49"/>
      <c r="M32" s="49"/>
      <c r="N32" s="51"/>
      <c r="O32" s="51"/>
      <c r="P32" s="51"/>
      <c r="Q32" s="176"/>
      <c r="R32" s="176"/>
      <c r="S32" s="176"/>
    </row>
    <row r="33" customFormat="false" ht="15.75" hidden="false" customHeight="true" outlineLevel="0" collapsed="false">
      <c r="A33" s="46"/>
      <c r="B33" s="56"/>
      <c r="C33" s="48" t="s">
        <v>194</v>
      </c>
      <c r="D33" s="43" t="n">
        <v>26.019</v>
      </c>
      <c r="E33" s="43"/>
      <c r="F33" s="43"/>
      <c r="G33" s="49"/>
      <c r="H33" s="50"/>
      <c r="I33" s="50"/>
      <c r="J33" s="51"/>
      <c r="K33" s="54" t="n">
        <f aca="false">D33</f>
        <v>26.019</v>
      </c>
      <c r="L33" s="54" t="n">
        <f aca="false">K33</f>
        <v>26.019</v>
      </c>
      <c r="M33" s="49"/>
      <c r="N33" s="51"/>
      <c r="O33" s="51"/>
      <c r="P33" s="51"/>
      <c r="Q33" s="176"/>
      <c r="R33" s="176"/>
      <c r="S33" s="176"/>
    </row>
    <row r="34" customFormat="false" ht="15.75" hidden="false" customHeight="true" outlineLevel="0" collapsed="false">
      <c r="A34" s="46"/>
      <c r="B34" s="56"/>
      <c r="C34" s="48" t="s">
        <v>63</v>
      </c>
      <c r="D34" s="43" t="n">
        <v>16.326</v>
      </c>
      <c r="E34" s="43"/>
      <c r="F34" s="43"/>
      <c r="G34" s="49"/>
      <c r="H34" s="50"/>
      <c r="I34" s="50"/>
      <c r="J34" s="51"/>
      <c r="K34" s="54"/>
      <c r="L34" s="49"/>
      <c r="M34" s="49"/>
      <c r="N34" s="51"/>
      <c r="O34" s="51"/>
      <c r="P34" s="51"/>
      <c r="Q34" s="176"/>
      <c r="R34" s="176"/>
      <c r="S34" s="176"/>
    </row>
    <row r="35" customFormat="false" ht="15.75" hidden="false" customHeight="true" outlineLevel="0" collapsed="false">
      <c r="A35" s="46"/>
      <c r="B35" s="56"/>
      <c r="C35" s="48" t="s">
        <v>64</v>
      </c>
      <c r="D35" s="43" t="n">
        <v>16.638</v>
      </c>
      <c r="E35" s="43"/>
      <c r="F35" s="43"/>
      <c r="G35" s="49"/>
      <c r="H35" s="50"/>
      <c r="I35" s="50"/>
      <c r="J35" s="51"/>
      <c r="K35" s="54"/>
      <c r="L35" s="49"/>
      <c r="M35" s="49"/>
      <c r="N35" s="51"/>
      <c r="O35" s="51"/>
      <c r="P35" s="51"/>
      <c r="Q35" s="176"/>
      <c r="R35" s="176"/>
      <c r="S35" s="176"/>
    </row>
    <row r="36" customFormat="false" ht="15.75" hidden="false" customHeight="true" outlineLevel="0" collapsed="false">
      <c r="A36" s="46"/>
      <c r="B36" s="56"/>
      <c r="C36" s="48" t="s">
        <v>65</v>
      </c>
      <c r="D36" s="43" t="n">
        <v>26.873</v>
      </c>
      <c r="E36" s="43"/>
      <c r="F36" s="43"/>
      <c r="G36" s="49"/>
      <c r="H36" s="50"/>
      <c r="I36" s="50"/>
      <c r="J36" s="51"/>
      <c r="K36" s="54"/>
      <c r="L36" s="49"/>
      <c r="M36" s="49"/>
      <c r="N36" s="51"/>
      <c r="O36" s="51"/>
      <c r="P36" s="51"/>
      <c r="Q36" s="176"/>
      <c r="R36" s="176"/>
      <c r="S36" s="176"/>
    </row>
    <row r="37" customFormat="false" ht="15.75" hidden="false" customHeight="true" outlineLevel="0" collapsed="false">
      <c r="A37" s="46"/>
      <c r="B37" s="56"/>
      <c r="C37" s="48" t="s">
        <v>66</v>
      </c>
      <c r="D37" s="43" t="n">
        <v>51.258</v>
      </c>
      <c r="E37" s="43"/>
      <c r="F37" s="43"/>
      <c r="G37" s="49"/>
      <c r="H37" s="50"/>
      <c r="I37" s="50"/>
      <c r="J37" s="51"/>
      <c r="K37" s="54"/>
      <c r="L37" s="49"/>
      <c r="M37" s="49"/>
      <c r="N37" s="51"/>
      <c r="O37" s="51"/>
      <c r="P37" s="51"/>
      <c r="Q37" s="176"/>
      <c r="R37" s="176"/>
      <c r="S37" s="176"/>
    </row>
    <row r="38" customFormat="false" ht="15.75" hidden="false" customHeight="true" outlineLevel="0" collapsed="false">
      <c r="A38" s="46"/>
      <c r="B38" s="56"/>
      <c r="C38" s="48" t="s">
        <v>67</v>
      </c>
      <c r="D38" s="43" t="n">
        <v>43.353</v>
      </c>
      <c r="E38" s="43"/>
      <c r="F38" s="43"/>
      <c r="G38" s="49"/>
      <c r="H38" s="50"/>
      <c r="I38" s="50"/>
      <c r="J38" s="51"/>
      <c r="K38" s="54" t="n">
        <f aca="false">D38</f>
        <v>43.353</v>
      </c>
      <c r="L38" s="54" t="n">
        <f aca="false">D38</f>
        <v>43.353</v>
      </c>
      <c r="M38" s="49"/>
      <c r="N38" s="51"/>
      <c r="O38" s="51"/>
      <c r="P38" s="51"/>
      <c r="Q38" s="176"/>
      <c r="R38" s="176"/>
      <c r="S38" s="176"/>
    </row>
    <row r="39" customFormat="false" ht="15.75" hidden="false" customHeight="true" outlineLevel="0" collapsed="false">
      <c r="A39" s="46"/>
      <c r="B39" s="56"/>
      <c r="C39" s="48" t="s">
        <v>68</v>
      </c>
      <c r="D39" s="43" t="n">
        <v>16.969</v>
      </c>
      <c r="E39" s="43"/>
      <c r="F39" s="43"/>
      <c r="G39" s="49"/>
      <c r="H39" s="50"/>
      <c r="I39" s="50"/>
      <c r="J39" s="51"/>
      <c r="K39" s="54"/>
      <c r="L39" s="49"/>
      <c r="M39" s="49"/>
      <c r="N39" s="51"/>
      <c r="O39" s="51"/>
      <c r="P39" s="51"/>
      <c r="Q39" s="176"/>
      <c r="R39" s="176"/>
      <c r="S39" s="176"/>
    </row>
    <row r="40" customFormat="false" ht="15.75" hidden="false" customHeight="true" outlineLevel="0" collapsed="false">
      <c r="A40" s="46"/>
      <c r="B40" s="56"/>
      <c r="C40" s="48" t="s">
        <v>69</v>
      </c>
      <c r="D40" s="43" t="n">
        <v>83.769</v>
      </c>
      <c r="E40" s="43"/>
      <c r="F40" s="43"/>
      <c r="G40" s="49"/>
      <c r="H40" s="50"/>
      <c r="I40" s="50"/>
      <c r="J40" s="51"/>
      <c r="K40" s="54" t="n">
        <v>83.769</v>
      </c>
      <c r="L40" s="54" t="n">
        <f aca="false">K40</f>
        <v>83.769</v>
      </c>
      <c r="M40" s="49"/>
      <c r="N40" s="51"/>
      <c r="O40" s="51"/>
      <c r="P40" s="51"/>
      <c r="Q40" s="176"/>
      <c r="R40" s="176"/>
      <c r="S40" s="176"/>
    </row>
    <row r="41" customFormat="false" ht="15.75" hidden="false" customHeight="true" outlineLevel="0" collapsed="false">
      <c r="A41" s="46"/>
      <c r="B41" s="56"/>
      <c r="C41" s="48" t="s">
        <v>70</v>
      </c>
      <c r="D41" s="43"/>
      <c r="E41" s="43"/>
      <c r="F41" s="43"/>
      <c r="G41" s="49"/>
      <c r="H41" s="50"/>
      <c r="I41" s="50"/>
      <c r="J41" s="51"/>
      <c r="K41" s="54"/>
      <c r="L41" s="54"/>
      <c r="M41" s="60"/>
      <c r="N41" s="50" t="n">
        <f aca="false">15.302</f>
        <v>15.302</v>
      </c>
      <c r="O41" s="50" t="n">
        <f aca="false">N41</f>
        <v>15.302</v>
      </c>
      <c r="P41" s="51"/>
      <c r="Q41" s="176"/>
      <c r="R41" s="176"/>
      <c r="S41" s="176"/>
    </row>
    <row r="42" customFormat="false" ht="15.75" hidden="false" customHeight="true" outlineLevel="0" collapsed="false">
      <c r="A42" s="46"/>
      <c r="B42" s="56"/>
      <c r="C42" s="48" t="s">
        <v>71</v>
      </c>
      <c r="D42" s="43"/>
      <c r="E42" s="43"/>
      <c r="F42" s="43"/>
      <c r="G42" s="49"/>
      <c r="H42" s="50"/>
      <c r="I42" s="50"/>
      <c r="J42" s="51"/>
      <c r="K42" s="54"/>
      <c r="L42" s="54"/>
      <c r="M42" s="60"/>
      <c r="N42" s="50" t="n">
        <f aca="false">12.842</f>
        <v>12.842</v>
      </c>
      <c r="O42" s="50" t="n">
        <f aca="false">N42</f>
        <v>12.842</v>
      </c>
      <c r="P42" s="51"/>
      <c r="Q42" s="176"/>
      <c r="R42" s="176"/>
      <c r="S42" s="176"/>
    </row>
    <row r="43" customFormat="false" ht="15.75" hidden="false" customHeight="true" outlineLevel="0" collapsed="false">
      <c r="A43" s="46"/>
      <c r="B43" s="56"/>
      <c r="C43" s="48" t="s">
        <v>72</v>
      </c>
      <c r="D43" s="43"/>
      <c r="E43" s="43"/>
      <c r="F43" s="43"/>
      <c r="G43" s="49"/>
      <c r="H43" s="50"/>
      <c r="I43" s="50"/>
      <c r="J43" s="51"/>
      <c r="K43" s="54"/>
      <c r="L43" s="54"/>
      <c r="M43" s="60"/>
      <c r="N43" s="50" t="n">
        <f aca="false">15.167</f>
        <v>15.167</v>
      </c>
      <c r="O43" s="50" t="n">
        <f aca="false">N43</f>
        <v>15.167</v>
      </c>
      <c r="P43" s="51"/>
      <c r="Q43" s="176"/>
      <c r="R43" s="176"/>
      <c r="S43" s="176"/>
    </row>
    <row r="44" customFormat="false" ht="15.75" hidden="false" customHeight="true" outlineLevel="0" collapsed="false">
      <c r="A44" s="46"/>
      <c r="B44" s="56"/>
      <c r="C44" s="48" t="s">
        <v>73</v>
      </c>
      <c r="D44" s="43"/>
      <c r="E44" s="43"/>
      <c r="F44" s="43"/>
      <c r="G44" s="49"/>
      <c r="H44" s="50"/>
      <c r="I44" s="50"/>
      <c r="J44" s="51"/>
      <c r="K44" s="54"/>
      <c r="L44" s="49"/>
      <c r="M44" s="60"/>
      <c r="N44" s="50" t="n">
        <f aca="false">7.631</f>
        <v>7.631</v>
      </c>
      <c r="O44" s="50" t="n">
        <f aca="false">N44</f>
        <v>7.631</v>
      </c>
      <c r="P44" s="51"/>
      <c r="Q44" s="176"/>
      <c r="R44" s="176"/>
      <c r="S44" s="176"/>
    </row>
    <row r="45" customFormat="false" ht="15.75" hidden="false" customHeight="true" outlineLevel="0" collapsed="false">
      <c r="A45" s="62"/>
      <c r="B45" s="63"/>
      <c r="C45" s="48" t="s">
        <v>74</v>
      </c>
      <c r="D45" s="43"/>
      <c r="E45" s="43"/>
      <c r="F45" s="43"/>
      <c r="G45" s="49"/>
      <c r="H45" s="50"/>
      <c r="I45" s="50"/>
      <c r="J45" s="51"/>
      <c r="K45" s="54"/>
      <c r="L45" s="49"/>
      <c r="M45" s="60"/>
      <c r="N45" s="50" t="n">
        <f aca="false">24.752</f>
        <v>24.752</v>
      </c>
      <c r="O45" s="50" t="n">
        <f aca="false">N45</f>
        <v>24.752</v>
      </c>
      <c r="P45" s="51"/>
      <c r="Q45" s="176"/>
      <c r="R45" s="176"/>
      <c r="S45" s="176"/>
    </row>
    <row r="46" customFormat="false" ht="15.75" hidden="false" customHeight="true" outlineLevel="0" collapsed="false">
      <c r="A46" s="62"/>
      <c r="B46" s="63"/>
      <c r="C46" s="48" t="s">
        <v>75</v>
      </c>
      <c r="D46" s="43"/>
      <c r="E46" s="43"/>
      <c r="F46" s="43"/>
      <c r="G46" s="49"/>
      <c r="H46" s="50"/>
      <c r="I46" s="50"/>
      <c r="J46" s="51"/>
      <c r="K46" s="54"/>
      <c r="L46" s="49"/>
      <c r="M46" s="60"/>
      <c r="N46" s="50" t="n">
        <v>20.792</v>
      </c>
      <c r="O46" s="50" t="n">
        <f aca="false">N46</f>
        <v>20.792</v>
      </c>
      <c r="P46" s="51"/>
      <c r="Q46" s="176"/>
      <c r="R46" s="176"/>
      <c r="S46" s="176"/>
    </row>
    <row r="47" customFormat="false" ht="15.75" hidden="false" customHeight="true" outlineLevel="0" collapsed="false">
      <c r="A47" s="62"/>
      <c r="B47" s="63"/>
      <c r="C47" s="48" t="s">
        <v>76</v>
      </c>
      <c r="D47" s="43"/>
      <c r="E47" s="43"/>
      <c r="F47" s="43"/>
      <c r="G47" s="49"/>
      <c r="H47" s="50"/>
      <c r="I47" s="50"/>
      <c r="J47" s="51"/>
      <c r="K47" s="54"/>
      <c r="L47" s="49"/>
      <c r="M47" s="60"/>
      <c r="N47" s="50" t="n">
        <f aca="false">11.889</f>
        <v>11.889</v>
      </c>
      <c r="O47" s="50" t="n">
        <f aca="false">N47</f>
        <v>11.889</v>
      </c>
      <c r="P47" s="51"/>
      <c r="Q47" s="176"/>
      <c r="R47" s="176"/>
      <c r="S47" s="176"/>
    </row>
    <row r="48" customFormat="false" ht="18" hidden="false" customHeight="true" outlineLevel="0" collapsed="false">
      <c r="A48" s="53" t="s">
        <v>79</v>
      </c>
      <c r="B48" s="53"/>
      <c r="C48" s="53"/>
      <c r="D48" s="64" t="n">
        <f aca="false">SUM(D11:D44)</f>
        <v>623.728</v>
      </c>
      <c r="E48" s="64" t="n">
        <f aca="false">SUM(E18:E44)</f>
        <v>103.285</v>
      </c>
      <c r="F48" s="64" t="n">
        <f aca="false">SUM(F18:F44)</f>
        <v>94.185</v>
      </c>
      <c r="G48" s="64" t="n">
        <f aca="false">MAX(G18:G44)</f>
        <v>9.1</v>
      </c>
      <c r="H48" s="65" t="n">
        <f aca="false">SUM(H11:H44)</f>
        <v>162.74558</v>
      </c>
      <c r="I48" s="65" t="n">
        <f aca="false">SUM(I11:I44)</f>
        <v>162.746</v>
      </c>
      <c r="J48" s="66"/>
      <c r="K48" s="67" t="n">
        <f aca="false">SUM(K18:K44)</f>
        <v>312.598</v>
      </c>
      <c r="L48" s="67" t="n">
        <f aca="false">SUM(L18:L44)</f>
        <v>289.198</v>
      </c>
      <c r="M48" s="68" t="n">
        <v>23.4</v>
      </c>
      <c r="N48" s="65" t="n">
        <f aca="false">SUM(N15:N47)</f>
        <v>148.671</v>
      </c>
      <c r="O48" s="65" t="n">
        <f aca="false">SUM(O15:O47)</f>
        <v>148.671</v>
      </c>
      <c r="P48" s="66"/>
      <c r="Q48" s="165"/>
      <c r="R48" s="165"/>
      <c r="S48" s="165"/>
    </row>
    <row r="49" customFormat="false" ht="21" hidden="false" customHeight="true" outlineLevel="0" collapsed="false">
      <c r="A49" s="30" t="s">
        <v>80</v>
      </c>
      <c r="B49" s="71"/>
      <c r="C49" s="35" t="s">
        <v>81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29"/>
      <c r="R49" s="29"/>
      <c r="S49" s="29"/>
    </row>
    <row r="50" customFormat="false" ht="13.2" hidden="false" customHeight="false" outlineLevel="0" collapsed="false">
      <c r="A50" s="53" t="s">
        <v>195</v>
      </c>
      <c r="B50" s="53"/>
      <c r="C50" s="53"/>
      <c r="D50" s="53"/>
      <c r="E50" s="53"/>
      <c r="F50" s="64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76"/>
      <c r="R50" s="176"/>
      <c r="S50" s="176"/>
    </row>
    <row r="51" customFormat="false" ht="13.2" hidden="false" customHeight="false" outlineLevel="0" collapsed="false">
      <c r="A51" s="82" t="s">
        <v>196</v>
      </c>
      <c r="B51" s="151"/>
      <c r="C51" s="74" t="s">
        <v>197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29"/>
      <c r="R51" s="29"/>
      <c r="S51" s="29"/>
    </row>
    <row r="52" customFormat="false" ht="13.2" hidden="false" customHeight="false" outlineLevel="0" collapsed="false">
      <c r="A52" s="73"/>
      <c r="B52" s="74"/>
      <c r="C52" s="72"/>
      <c r="D52" s="72"/>
      <c r="E52" s="72"/>
      <c r="F52" s="24" t="s">
        <v>82</v>
      </c>
      <c r="G52" s="75" t="s">
        <v>83</v>
      </c>
      <c r="H52" s="76" t="s">
        <v>83</v>
      </c>
      <c r="I52" s="76" t="s">
        <v>83</v>
      </c>
      <c r="J52" s="75" t="s">
        <v>82</v>
      </c>
      <c r="K52" s="75"/>
      <c r="L52" s="75"/>
      <c r="M52" s="75"/>
      <c r="N52" s="75"/>
      <c r="O52" s="75"/>
      <c r="P52" s="75"/>
      <c r="Q52" s="29"/>
      <c r="R52" s="29"/>
      <c r="S52" s="29"/>
    </row>
    <row r="53" customFormat="false" ht="13.2" hidden="false" customHeight="false" outlineLevel="0" collapsed="false">
      <c r="A53" s="53" t="s">
        <v>84</v>
      </c>
      <c r="B53" s="53"/>
      <c r="C53" s="53"/>
      <c r="D53" s="24"/>
      <c r="E53" s="24"/>
      <c r="F53" s="24"/>
      <c r="G53" s="24"/>
      <c r="H53" s="38"/>
      <c r="I53" s="38"/>
      <c r="J53" s="24"/>
      <c r="K53" s="24"/>
      <c r="L53" s="24"/>
      <c r="M53" s="24"/>
      <c r="N53" s="24"/>
      <c r="O53" s="24"/>
      <c r="P53" s="24"/>
      <c r="Q53" s="176"/>
      <c r="R53" s="176"/>
      <c r="S53" s="176"/>
    </row>
    <row r="54" customFormat="false" ht="13.2" hidden="false" customHeight="false" outlineLevel="0" collapsed="false">
      <c r="A54" s="78" t="s">
        <v>85</v>
      </c>
      <c r="B54" s="79"/>
      <c r="C54" s="80" t="s">
        <v>86</v>
      </c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176"/>
      <c r="R54" s="176"/>
      <c r="S54" s="176"/>
    </row>
    <row r="55" customFormat="false" ht="15" hidden="false" customHeight="true" outlineLevel="0" collapsed="false">
      <c r="A55" s="53" t="s">
        <v>87</v>
      </c>
      <c r="B55" s="53"/>
      <c r="C55" s="53"/>
      <c r="D55" s="64"/>
      <c r="E55" s="64"/>
      <c r="F55" s="64"/>
      <c r="G55" s="53"/>
      <c r="H55" s="64"/>
      <c r="I55" s="64"/>
      <c r="J55" s="53"/>
      <c r="K55" s="53"/>
      <c r="L55" s="53"/>
      <c r="M55" s="53"/>
      <c r="N55" s="53"/>
      <c r="O55" s="53"/>
      <c r="P55" s="53"/>
      <c r="Q55" s="29"/>
      <c r="R55" s="29"/>
      <c r="S55" s="29"/>
    </row>
    <row r="56" customFormat="false" ht="21" hidden="true" customHeight="true" outlineLevel="0" collapsed="false">
      <c r="A56" s="5"/>
      <c r="B56" s="5"/>
      <c r="C56" s="5"/>
      <c r="D56" s="5"/>
      <c r="E56" s="5"/>
      <c r="F56" s="5"/>
      <c r="G56" s="5"/>
      <c r="H56" s="81"/>
      <c r="I56" s="81"/>
      <c r="J56" s="5"/>
      <c r="K56" s="5"/>
      <c r="L56" s="5"/>
      <c r="M56" s="5"/>
      <c r="N56" s="5"/>
      <c r="O56" s="5"/>
      <c r="P56" s="5"/>
      <c r="Q56" s="165"/>
      <c r="R56" s="165"/>
      <c r="S56" s="165"/>
    </row>
    <row r="57" customFormat="false" ht="21" hidden="false" customHeight="true" outlineLevel="0" collapsed="false">
      <c r="A57" s="82" t="s">
        <v>88</v>
      </c>
      <c r="B57" s="74" t="s">
        <v>89</v>
      </c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165"/>
      <c r="R57" s="165"/>
      <c r="S57" s="165"/>
    </row>
    <row r="58" customFormat="false" ht="53.25" hidden="false" customHeight="true" outlineLevel="0" collapsed="false">
      <c r="A58" s="83" t="s">
        <v>90</v>
      </c>
      <c r="B58" s="84" t="s">
        <v>91</v>
      </c>
      <c r="C58" s="85" t="s">
        <v>92</v>
      </c>
      <c r="D58" s="86" t="n">
        <v>12.106</v>
      </c>
      <c r="E58" s="86" t="n">
        <f aca="false">D58</f>
        <v>12.106</v>
      </c>
      <c r="F58" s="86" t="n">
        <v>12.106</v>
      </c>
      <c r="G58" s="75"/>
      <c r="H58" s="87" t="n">
        <v>11.509</v>
      </c>
      <c r="I58" s="87" t="n">
        <v>11.509</v>
      </c>
      <c r="J58" s="88"/>
      <c r="K58" s="89"/>
      <c r="L58" s="89"/>
      <c r="M58" s="75"/>
      <c r="N58" s="90" t="n">
        <v>3.339</v>
      </c>
      <c r="O58" s="90" t="n">
        <f aca="false">N58</f>
        <v>3.339</v>
      </c>
      <c r="P58" s="88"/>
      <c r="Q58" s="165"/>
      <c r="R58" s="165"/>
      <c r="S58" s="165"/>
    </row>
    <row r="59" customFormat="false" ht="18" hidden="true" customHeight="true" outlineLevel="0" collapsed="false">
      <c r="A59" s="83"/>
      <c r="B59" s="84" t="s">
        <v>91</v>
      </c>
      <c r="C59" s="85" t="s">
        <v>93</v>
      </c>
      <c r="D59" s="86" t="n">
        <v>30.075</v>
      </c>
      <c r="E59" s="86"/>
      <c r="F59" s="86" t="n">
        <f aca="false">D59</f>
        <v>30.075</v>
      </c>
      <c r="G59" s="75"/>
      <c r="H59" s="87"/>
      <c r="I59" s="87"/>
      <c r="J59" s="88"/>
      <c r="K59" s="75"/>
      <c r="L59" s="75"/>
      <c r="M59" s="75"/>
      <c r="N59" s="88"/>
      <c r="O59" s="88"/>
      <c r="P59" s="88"/>
      <c r="Q59" s="165"/>
      <c r="R59" s="165"/>
      <c r="S59" s="165"/>
    </row>
    <row r="60" customFormat="false" ht="18" hidden="false" customHeight="true" outlineLevel="0" collapsed="false">
      <c r="A60" s="92"/>
      <c r="B60" s="84"/>
      <c r="C60" s="85" t="s">
        <v>94</v>
      </c>
      <c r="D60" s="86" t="n">
        <v>17.969</v>
      </c>
      <c r="E60" s="86"/>
      <c r="F60" s="86"/>
      <c r="G60" s="75"/>
      <c r="H60" s="87"/>
      <c r="I60" s="87"/>
      <c r="J60" s="88"/>
      <c r="K60" s="89" t="n">
        <f aca="false">D60</f>
        <v>17.969</v>
      </c>
      <c r="L60" s="89" t="n">
        <f aca="false">D60</f>
        <v>17.969</v>
      </c>
      <c r="M60" s="75"/>
      <c r="N60" s="90"/>
      <c r="O60" s="90"/>
      <c r="P60" s="88"/>
      <c r="Q60" s="165"/>
      <c r="R60" s="165"/>
      <c r="S60" s="165"/>
    </row>
    <row r="61" customFormat="false" ht="30" hidden="false" customHeight="true" outlineLevel="0" collapsed="false">
      <c r="A61" s="93"/>
      <c r="B61" s="94"/>
      <c r="C61" s="85"/>
      <c r="D61" s="86"/>
      <c r="E61" s="86"/>
      <c r="F61" s="86"/>
      <c r="G61" s="75"/>
      <c r="H61" s="87"/>
      <c r="I61" s="87"/>
      <c r="J61" s="88"/>
      <c r="K61" s="89"/>
      <c r="L61" s="89"/>
      <c r="M61" s="75"/>
      <c r="N61" s="90"/>
      <c r="O61" s="90"/>
      <c r="P61" s="88"/>
      <c r="Q61" s="165"/>
      <c r="R61" s="165"/>
      <c r="S61" s="165"/>
    </row>
    <row r="62" customFormat="false" ht="28.5" hidden="false" customHeight="true" outlineLevel="0" collapsed="false">
      <c r="A62" s="93"/>
      <c r="B62" s="94"/>
      <c r="C62" s="85" t="s">
        <v>95</v>
      </c>
      <c r="D62" s="86"/>
      <c r="E62" s="86"/>
      <c r="F62" s="86"/>
      <c r="G62" s="75"/>
      <c r="H62" s="87" t="n">
        <v>7.225</v>
      </c>
      <c r="I62" s="87" t="n">
        <f aca="false">H62</f>
        <v>7.225</v>
      </c>
      <c r="J62" s="88"/>
      <c r="K62" s="89"/>
      <c r="L62" s="89"/>
      <c r="M62" s="75"/>
      <c r="N62" s="90" t="n">
        <f aca="false">19.433</f>
        <v>19.433</v>
      </c>
      <c r="O62" s="90" t="n">
        <f aca="false">N62</f>
        <v>19.433</v>
      </c>
      <c r="P62" s="88"/>
      <c r="Q62" s="165"/>
      <c r="R62" s="165"/>
      <c r="S62" s="165"/>
    </row>
    <row r="63" customFormat="false" ht="18.75" hidden="false" customHeight="true" outlineLevel="0" collapsed="false">
      <c r="A63" s="53" t="s">
        <v>96</v>
      </c>
      <c r="B63" s="53"/>
      <c r="C63" s="53"/>
      <c r="D63" s="95" t="n">
        <f aca="false">D58+D60</f>
        <v>30.075</v>
      </c>
      <c r="E63" s="95" t="n">
        <f aca="false">SUM(E58:E62)</f>
        <v>12.106</v>
      </c>
      <c r="F63" s="95" t="n">
        <f aca="false">F58</f>
        <v>12.106</v>
      </c>
      <c r="G63" s="75"/>
      <c r="H63" s="96" t="n">
        <f aca="false">SUM(H61:H62)</f>
        <v>7.225</v>
      </c>
      <c r="I63" s="96" t="n">
        <f aca="false">SUM(I61:I62)</f>
        <v>7.225</v>
      </c>
      <c r="J63" s="88"/>
      <c r="K63" s="89" t="n">
        <f aca="false">SUM(K60:K62)</f>
        <v>17.969</v>
      </c>
      <c r="L63" s="89" t="n">
        <f aca="false">SUM(L60:L62)</f>
        <v>17.969</v>
      </c>
      <c r="M63" s="75"/>
      <c r="N63" s="90" t="n">
        <f aca="false">SUM(N58:N62)</f>
        <v>22.772</v>
      </c>
      <c r="O63" s="90" t="n">
        <f aca="false">SUM(O58:O62)</f>
        <v>22.772</v>
      </c>
      <c r="P63" s="88"/>
      <c r="Q63" s="165"/>
      <c r="R63" s="165"/>
      <c r="S63" s="165"/>
    </row>
    <row r="64" customFormat="false" ht="18.75" hidden="false" customHeight="true" outlineLevel="0" collapsed="false">
      <c r="A64" s="82" t="s">
        <v>97</v>
      </c>
      <c r="B64" s="74" t="s">
        <v>98</v>
      </c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165"/>
      <c r="R64" s="165"/>
      <c r="S64" s="165"/>
    </row>
    <row r="65" customFormat="false" ht="18.75" hidden="false" customHeight="true" outlineLevel="0" collapsed="false">
      <c r="A65" s="82"/>
      <c r="B65" s="97" t="s">
        <v>99</v>
      </c>
      <c r="C65" s="97"/>
      <c r="D65" s="97"/>
      <c r="E65" s="98"/>
      <c r="F65" s="24"/>
      <c r="G65" s="24"/>
      <c r="H65" s="38"/>
      <c r="I65" s="38"/>
      <c r="J65" s="24"/>
      <c r="K65" s="24"/>
      <c r="L65" s="24"/>
      <c r="M65" s="24"/>
      <c r="N65" s="24"/>
      <c r="O65" s="24"/>
      <c r="P65" s="24"/>
      <c r="Q65" s="165"/>
      <c r="R65" s="165"/>
      <c r="S65" s="165"/>
    </row>
    <row r="66" customFormat="false" ht="13.2" hidden="false" customHeight="false" outlineLevel="0" collapsed="false">
      <c r="A66" s="30" t="s">
        <v>100</v>
      </c>
      <c r="B66" s="71"/>
      <c r="C66" s="74" t="s">
        <v>101</v>
      </c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</row>
    <row r="67" customFormat="false" ht="59.25" hidden="false" customHeight="true" outlineLevel="0" collapsed="false">
      <c r="A67" s="30" t="s">
        <v>102</v>
      </c>
      <c r="B67" s="103" t="s">
        <v>103</v>
      </c>
      <c r="C67" s="99" t="s">
        <v>104</v>
      </c>
      <c r="D67" s="100" t="n">
        <v>49.9</v>
      </c>
      <c r="E67" s="100"/>
      <c r="F67" s="24"/>
      <c r="G67" s="24"/>
      <c r="H67" s="39"/>
      <c r="I67" s="39"/>
      <c r="J67" s="101"/>
      <c r="K67" s="24"/>
      <c r="L67" s="24"/>
      <c r="M67" s="24"/>
      <c r="N67" s="101"/>
      <c r="O67" s="101"/>
      <c r="P67" s="101"/>
    </row>
    <row r="68" customFormat="false" ht="48.75" hidden="false" customHeight="true" outlineLevel="0" collapsed="false">
      <c r="A68" s="30" t="s">
        <v>105</v>
      </c>
      <c r="B68" s="84" t="s">
        <v>106</v>
      </c>
      <c r="C68" s="99" t="s">
        <v>198</v>
      </c>
      <c r="D68" s="100" t="n">
        <v>58.09</v>
      </c>
      <c r="E68" s="100"/>
      <c r="F68" s="24"/>
      <c r="G68" s="24"/>
      <c r="H68" s="39"/>
      <c r="I68" s="39"/>
      <c r="J68" s="101"/>
      <c r="K68" s="24"/>
      <c r="L68" s="24"/>
      <c r="M68" s="24"/>
      <c r="N68" s="101"/>
      <c r="O68" s="101"/>
      <c r="P68" s="101"/>
    </row>
    <row r="69" customFormat="false" ht="48.75" hidden="false" customHeight="true" outlineLevel="0" collapsed="false">
      <c r="A69" s="30"/>
      <c r="B69" s="84"/>
      <c r="C69" s="99" t="s">
        <v>199</v>
      </c>
      <c r="D69" s="100"/>
      <c r="E69" s="100"/>
      <c r="F69" s="24"/>
      <c r="G69" s="24"/>
      <c r="H69" s="39" t="n">
        <v>14.083</v>
      </c>
      <c r="I69" s="39" t="n">
        <f aca="false">H69</f>
        <v>14.083</v>
      </c>
      <c r="J69" s="101"/>
      <c r="K69" s="24"/>
      <c r="L69" s="24"/>
      <c r="M69" s="24"/>
      <c r="N69" s="101"/>
      <c r="O69" s="101"/>
      <c r="P69" s="101"/>
    </row>
    <row r="70" customFormat="false" ht="31.8" hidden="false" customHeight="true" outlineLevel="0" collapsed="false">
      <c r="A70" s="30"/>
      <c r="B70" s="84"/>
      <c r="C70" s="99" t="s">
        <v>110</v>
      </c>
      <c r="D70" s="100"/>
      <c r="E70" s="100"/>
      <c r="F70" s="24"/>
      <c r="G70" s="24"/>
      <c r="H70" s="39"/>
      <c r="I70" s="39"/>
      <c r="J70" s="101"/>
      <c r="K70" s="24"/>
      <c r="L70" s="24"/>
      <c r="M70" s="24"/>
      <c r="N70" s="101" t="n">
        <v>9.54</v>
      </c>
      <c r="O70" s="101" t="n">
        <f aca="false">9.54</f>
        <v>9.54</v>
      </c>
      <c r="P70" s="101"/>
    </row>
    <row r="71" customFormat="false" ht="48.75" hidden="false" customHeight="true" outlineLevel="0" collapsed="false">
      <c r="A71" s="30"/>
      <c r="B71" s="84"/>
      <c r="C71" s="99" t="s">
        <v>111</v>
      </c>
      <c r="D71" s="100"/>
      <c r="E71" s="100"/>
      <c r="F71" s="24"/>
      <c r="G71" s="24"/>
      <c r="H71" s="39" t="n">
        <v>20.868</v>
      </c>
      <c r="I71" s="39" t="n">
        <f aca="false">H71</f>
        <v>20.868</v>
      </c>
      <c r="J71" s="101"/>
      <c r="K71" s="24"/>
      <c r="L71" s="24"/>
      <c r="M71" s="24"/>
      <c r="N71" s="101"/>
      <c r="O71" s="101"/>
      <c r="P71" s="101"/>
    </row>
    <row r="72" customFormat="false" ht="48.75" hidden="false" customHeight="true" outlineLevel="0" collapsed="false">
      <c r="A72" s="30"/>
      <c r="B72" s="103" t="s">
        <v>112</v>
      </c>
      <c r="C72" s="103" t="s">
        <v>113</v>
      </c>
      <c r="D72" s="100" t="n">
        <v>141</v>
      </c>
      <c r="E72" s="100"/>
      <c r="F72" s="24"/>
      <c r="G72" s="24"/>
      <c r="H72" s="39"/>
      <c r="I72" s="39"/>
      <c r="J72" s="101"/>
      <c r="K72" s="24" t="n">
        <v>37.013</v>
      </c>
      <c r="L72" s="24" t="n">
        <f aca="false">K72</f>
        <v>37.013</v>
      </c>
      <c r="M72" s="24"/>
      <c r="N72" s="101"/>
      <c r="O72" s="101"/>
      <c r="P72" s="101"/>
    </row>
    <row r="73" customFormat="false" ht="48.75" hidden="false" customHeight="true" outlineLevel="0" collapsed="false">
      <c r="A73" s="30"/>
      <c r="B73" s="103" t="s">
        <v>112</v>
      </c>
      <c r="C73" s="103" t="s">
        <v>114</v>
      </c>
      <c r="D73" s="100" t="n">
        <v>44.114</v>
      </c>
      <c r="E73" s="100"/>
      <c r="F73" s="24"/>
      <c r="G73" s="24"/>
      <c r="H73" s="39" t="n">
        <v>17.306</v>
      </c>
      <c r="I73" s="39" t="n">
        <v>17.306</v>
      </c>
      <c r="J73" s="101"/>
      <c r="K73" s="24"/>
      <c r="L73" s="24"/>
      <c r="M73" s="24"/>
      <c r="N73" s="101"/>
      <c r="O73" s="101"/>
      <c r="P73" s="101"/>
    </row>
    <row r="74" customFormat="false" ht="48.75" hidden="false" customHeight="true" outlineLevel="0" collapsed="false">
      <c r="A74" s="30"/>
      <c r="B74" s="84" t="s">
        <v>115</v>
      </c>
      <c r="C74" s="84" t="s">
        <v>116</v>
      </c>
      <c r="D74" s="100"/>
      <c r="E74" s="100"/>
      <c r="F74" s="24"/>
      <c r="G74" s="24"/>
      <c r="H74" s="39" t="n">
        <v>75.192</v>
      </c>
      <c r="I74" s="39" t="n">
        <f aca="false">H74</f>
        <v>75.192</v>
      </c>
      <c r="J74" s="101"/>
      <c r="K74" s="24"/>
      <c r="L74" s="24"/>
      <c r="M74" s="24"/>
      <c r="N74" s="101" t="n">
        <v>679.1</v>
      </c>
      <c r="O74" s="101" t="n">
        <v>339.1</v>
      </c>
      <c r="P74" s="101" t="n">
        <v>340</v>
      </c>
    </row>
    <row r="75" customFormat="false" ht="48.75" hidden="false" customHeight="true" outlineLevel="0" collapsed="false">
      <c r="A75" s="30"/>
      <c r="B75" s="84" t="s">
        <v>117</v>
      </c>
      <c r="C75" s="84"/>
      <c r="D75" s="100"/>
      <c r="E75" s="100"/>
      <c r="F75" s="24"/>
      <c r="G75" s="24"/>
      <c r="H75" s="39" t="n">
        <v>2.675</v>
      </c>
      <c r="I75" s="39" t="n">
        <f aca="false">H75</f>
        <v>2.675</v>
      </c>
      <c r="J75" s="101"/>
      <c r="K75" s="24"/>
      <c r="L75" s="24"/>
      <c r="M75" s="24"/>
      <c r="N75" s="101"/>
      <c r="O75" s="101"/>
      <c r="P75" s="101"/>
    </row>
    <row r="76" customFormat="false" ht="15.75" hidden="false" customHeight="true" outlineLevel="0" collapsed="false">
      <c r="A76" s="53" t="s">
        <v>118</v>
      </c>
      <c r="B76" s="53"/>
      <c r="C76" s="53"/>
      <c r="D76" s="64" t="n">
        <f aca="false">SUM(D67:D75)</f>
        <v>293.104</v>
      </c>
      <c r="E76" s="64"/>
      <c r="F76" s="64" t="n">
        <f aca="false">F73+F68+F67</f>
        <v>0</v>
      </c>
      <c r="G76" s="64"/>
      <c r="H76" s="65" t="n">
        <f aca="false">SUM(H69:H75)</f>
        <v>130.124</v>
      </c>
      <c r="I76" s="65" t="n">
        <f aca="false">SUM(I69:I75)</f>
        <v>130.124</v>
      </c>
      <c r="J76" s="65"/>
      <c r="K76" s="64"/>
      <c r="L76" s="64"/>
      <c r="M76" s="64"/>
      <c r="N76" s="65" t="n">
        <f aca="false">SUM(N69:N75)</f>
        <v>688.64</v>
      </c>
      <c r="O76" s="65" t="n">
        <f aca="false">SUM(O69:O75)</f>
        <v>348.64</v>
      </c>
      <c r="P76" s="65" t="n">
        <v>340</v>
      </c>
      <c r="Q76" s="165"/>
      <c r="R76" s="165"/>
      <c r="S76" s="165"/>
    </row>
    <row r="77" customFormat="false" ht="17.4" hidden="false" customHeight="true" outlineLevel="0" collapsed="false">
      <c r="A77" s="105" t="s">
        <v>119</v>
      </c>
      <c r="B77" s="105"/>
      <c r="C77" s="105"/>
      <c r="D77" s="65" t="n">
        <f aca="false">D76+D63+D48</f>
        <v>946.907</v>
      </c>
      <c r="E77" s="65" t="n">
        <f aca="false">E76+E63+E48</f>
        <v>115.391</v>
      </c>
      <c r="F77" s="65" t="n">
        <f aca="false">F76+F63+F48</f>
        <v>106.291</v>
      </c>
      <c r="G77" s="65" t="n">
        <f aca="false">G48</f>
        <v>9.1</v>
      </c>
      <c r="H77" s="65" t="n">
        <f aca="false">H76+H63+H48</f>
        <v>300.09458</v>
      </c>
      <c r="I77" s="65" t="n">
        <f aca="false">I76+I63+I48</f>
        <v>300.095</v>
      </c>
      <c r="J77" s="65"/>
      <c r="K77" s="65" t="n">
        <f aca="false">SUM(K72:K76)</f>
        <v>37.013</v>
      </c>
      <c r="L77" s="65" t="n">
        <f aca="false">SUM(L72:L76)</f>
        <v>37.013</v>
      </c>
      <c r="M77" s="65"/>
      <c r="N77" s="65" t="n">
        <f aca="false">N76+N63+N48</f>
        <v>860.083</v>
      </c>
      <c r="O77" s="65" t="n">
        <f aca="false">O76+O63+O48</f>
        <v>520.083</v>
      </c>
      <c r="P77" s="65" t="n">
        <f aca="false">P76+P63+P48</f>
        <v>340</v>
      </c>
      <c r="Q77" s="176"/>
      <c r="R77" s="176"/>
      <c r="S77" s="176"/>
    </row>
    <row r="78" customFormat="false" ht="16.2" hidden="false" customHeight="true" outlineLevel="0" collapsed="false">
      <c r="A78" s="107" t="s">
        <v>120</v>
      </c>
      <c r="B78" s="108"/>
      <c r="C78" s="109" t="s">
        <v>121</v>
      </c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76"/>
      <c r="R78" s="176"/>
      <c r="S78" s="176"/>
    </row>
    <row r="79" customFormat="false" ht="13.2" hidden="false" customHeight="false" outlineLevel="0" collapsed="false">
      <c r="A79" s="30" t="s">
        <v>122</v>
      </c>
      <c r="B79" s="28" t="s">
        <v>123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8" hidden="false" customHeight="true" outlineLevel="0" collapsed="false">
      <c r="A80" s="30" t="s">
        <v>124</v>
      </c>
      <c r="B80" s="35" t="s">
        <v>22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</row>
    <row r="81" customFormat="false" ht="106.2" hidden="false" customHeight="true" outlineLevel="0" collapsed="false">
      <c r="A81" s="30" t="s">
        <v>125</v>
      </c>
      <c r="B81" s="110" t="s">
        <v>126</v>
      </c>
      <c r="C81" s="111" t="s">
        <v>127</v>
      </c>
      <c r="D81" s="111" t="n">
        <v>6.721</v>
      </c>
      <c r="E81" s="111" t="n">
        <f aca="false">D81</f>
        <v>6.721</v>
      </c>
      <c r="F81" s="111" t="n">
        <f aca="false">D81</f>
        <v>6.721</v>
      </c>
      <c r="G81" s="111"/>
      <c r="H81" s="112" t="n">
        <v>3.491</v>
      </c>
      <c r="I81" s="112" t="n">
        <f aca="false">H81</f>
        <v>3.491</v>
      </c>
      <c r="J81" s="113"/>
      <c r="K81" s="111"/>
      <c r="L81" s="111"/>
      <c r="M81" s="111"/>
      <c r="N81" s="113" t="n">
        <v>11.083</v>
      </c>
      <c r="O81" s="113" t="n">
        <f aca="false">N81</f>
        <v>11.083</v>
      </c>
      <c r="P81" s="113"/>
    </row>
    <row r="82" customFormat="false" ht="45" hidden="false" customHeight="true" outlineLevel="0" collapsed="false">
      <c r="A82" s="30"/>
      <c r="B82" s="115"/>
      <c r="C82" s="111" t="s">
        <v>128</v>
      </c>
      <c r="D82" s="116"/>
      <c r="E82" s="116"/>
      <c r="F82" s="117"/>
      <c r="G82" s="117"/>
      <c r="H82" s="118"/>
      <c r="I82" s="118"/>
      <c r="J82" s="119"/>
      <c r="K82" s="117"/>
      <c r="L82" s="117"/>
      <c r="M82" s="117"/>
      <c r="N82" s="119" t="n">
        <v>3.817</v>
      </c>
      <c r="O82" s="119" t="n">
        <f aca="false">N82</f>
        <v>3.817</v>
      </c>
      <c r="P82" s="119"/>
    </row>
    <row r="83" customFormat="false" ht="12" hidden="false" customHeight="true" outlineLevel="0" collapsed="false">
      <c r="A83" s="30"/>
      <c r="B83" s="115"/>
      <c r="C83" s="111"/>
      <c r="D83" s="116"/>
      <c r="E83" s="116"/>
      <c r="F83" s="117"/>
      <c r="G83" s="117"/>
      <c r="H83" s="118"/>
      <c r="I83" s="118"/>
      <c r="J83" s="119"/>
      <c r="K83" s="117"/>
      <c r="L83" s="117"/>
      <c r="M83" s="117"/>
      <c r="N83" s="119"/>
      <c r="O83" s="119"/>
      <c r="P83" s="119"/>
    </row>
    <row r="84" customFormat="false" ht="13.2" hidden="false" customHeight="false" outlineLevel="0" collapsed="false">
      <c r="A84" s="53" t="s">
        <v>129</v>
      </c>
      <c r="B84" s="53"/>
      <c r="C84" s="53"/>
      <c r="D84" s="121" t="n">
        <f aca="false">D81</f>
        <v>6.721</v>
      </c>
      <c r="E84" s="121" t="n">
        <f aca="false">SUM(E81:E83)</f>
        <v>6.721</v>
      </c>
      <c r="F84" s="122" t="n">
        <f aca="false">F81</f>
        <v>6.721</v>
      </c>
      <c r="G84" s="123"/>
      <c r="H84" s="124" t="n">
        <f aca="false">SUM(H81:H83)</f>
        <v>3.491</v>
      </c>
      <c r="I84" s="124" t="n">
        <f aca="false">SUM(I81:I83)</f>
        <v>3.491</v>
      </c>
      <c r="J84" s="125"/>
      <c r="K84" s="126"/>
      <c r="L84" s="126"/>
      <c r="M84" s="126"/>
      <c r="N84" s="127" t="n">
        <f aca="false">SUM(N82:N83)</f>
        <v>3.817</v>
      </c>
      <c r="O84" s="127" t="n">
        <f aca="false">SUM(O82:O83)</f>
        <v>3.817</v>
      </c>
      <c r="P84" s="127"/>
    </row>
    <row r="85" customFormat="false" ht="12.75" hidden="false" customHeight="true" outlineLevel="0" collapsed="false">
      <c r="A85" s="82" t="s">
        <v>130</v>
      </c>
      <c r="B85" s="35" t="s">
        <v>81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</row>
    <row r="86" customFormat="false" ht="13.2" hidden="false" customHeight="false" outlineLevel="0" collapsed="false">
      <c r="A86" s="30"/>
      <c r="B86" s="129"/>
      <c r="C86" s="53"/>
      <c r="D86" s="53"/>
      <c r="E86" s="53"/>
      <c r="F86" s="24" t="s">
        <v>82</v>
      </c>
      <c r="G86" s="75" t="s">
        <v>83</v>
      </c>
      <c r="H86" s="87" t="s">
        <v>83</v>
      </c>
      <c r="I86" s="87" t="s">
        <v>83</v>
      </c>
      <c r="J86" s="88" t="s">
        <v>82</v>
      </c>
      <c r="K86" s="75"/>
      <c r="L86" s="75"/>
      <c r="M86" s="75"/>
      <c r="N86" s="88"/>
      <c r="O86" s="88"/>
      <c r="P86" s="88"/>
    </row>
    <row r="87" customFormat="false" ht="13.2" hidden="false" customHeight="false" outlineLevel="0" collapsed="false">
      <c r="A87" s="53" t="s">
        <v>131</v>
      </c>
      <c r="B87" s="53"/>
      <c r="C87" s="53"/>
      <c r="D87" s="53"/>
      <c r="E87" s="53"/>
      <c r="F87" s="53"/>
      <c r="G87" s="75"/>
      <c r="H87" s="87"/>
      <c r="I87" s="87"/>
      <c r="J87" s="88"/>
      <c r="K87" s="75"/>
      <c r="L87" s="75"/>
      <c r="M87" s="75"/>
      <c r="N87" s="88"/>
      <c r="O87" s="88"/>
      <c r="P87" s="88"/>
    </row>
    <row r="88" customFormat="false" ht="13.2" hidden="false" customHeight="false" outlineLevel="0" collapsed="false">
      <c r="A88" s="82" t="s">
        <v>132</v>
      </c>
      <c r="B88" s="79"/>
      <c r="C88" s="80" t="s">
        <v>133</v>
      </c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</row>
    <row r="89" customFormat="false" ht="13.2" hidden="false" customHeight="true" outlineLevel="0" collapsed="false">
      <c r="A89" s="130"/>
      <c r="B89" s="131" t="s">
        <v>134</v>
      </c>
      <c r="C89" s="132" t="s">
        <v>135</v>
      </c>
      <c r="D89" s="24"/>
      <c r="E89" s="24"/>
      <c r="F89" s="24"/>
      <c r="G89" s="24"/>
      <c r="H89" s="101"/>
      <c r="I89" s="101"/>
      <c r="J89" s="101"/>
      <c r="K89" s="24"/>
      <c r="L89" s="24"/>
      <c r="M89" s="24"/>
      <c r="N89" s="101" t="n">
        <f aca="false">13.997</f>
        <v>13.997</v>
      </c>
      <c r="O89" s="101" t="n">
        <f aca="false">N89</f>
        <v>13.997</v>
      </c>
      <c r="P89" s="101"/>
    </row>
    <row r="90" customFormat="false" ht="13.2" hidden="false" customHeight="true" outlineLevel="0" collapsed="false">
      <c r="A90" s="133" t="s">
        <v>136</v>
      </c>
      <c r="B90" s="131"/>
      <c r="C90" s="134" t="s">
        <v>137</v>
      </c>
      <c r="D90" s="24" t="n">
        <v>130.494</v>
      </c>
      <c r="E90" s="24" t="n">
        <f aca="false">D90</f>
        <v>130.494</v>
      </c>
      <c r="F90" s="24" t="n">
        <f aca="false">D90</f>
        <v>130.494</v>
      </c>
      <c r="G90" s="24"/>
      <c r="H90" s="39"/>
      <c r="I90" s="39"/>
      <c r="J90" s="101"/>
      <c r="K90" s="24"/>
      <c r="L90" s="24"/>
      <c r="M90" s="24"/>
      <c r="N90" s="101"/>
      <c r="O90" s="101"/>
      <c r="P90" s="101"/>
    </row>
    <row r="91" customFormat="false" ht="13.2" hidden="false" customHeight="false" outlineLevel="0" collapsed="false">
      <c r="A91" s="133"/>
      <c r="B91" s="131"/>
      <c r="C91" s="134" t="s">
        <v>138</v>
      </c>
      <c r="D91" s="24" t="n">
        <v>152.313</v>
      </c>
      <c r="E91" s="24"/>
      <c r="F91" s="24"/>
      <c r="G91" s="24"/>
      <c r="H91" s="39"/>
      <c r="I91" s="39"/>
      <c r="J91" s="101"/>
      <c r="K91" s="24"/>
      <c r="L91" s="24"/>
      <c r="M91" s="24"/>
      <c r="N91" s="101"/>
      <c r="O91" s="101"/>
      <c r="P91" s="101"/>
    </row>
    <row r="92" customFormat="false" ht="26.4" hidden="false" customHeight="false" outlineLevel="0" collapsed="false">
      <c r="A92" s="133"/>
      <c r="B92" s="131"/>
      <c r="C92" s="134" t="s">
        <v>139</v>
      </c>
      <c r="D92" s="24" t="n">
        <v>173.108</v>
      </c>
      <c r="E92" s="24" t="n">
        <f aca="false">D92</f>
        <v>173.108</v>
      </c>
      <c r="F92" s="24" t="n">
        <f aca="false">D92</f>
        <v>173.108</v>
      </c>
      <c r="G92" s="24"/>
      <c r="H92" s="39" t="n">
        <v>12.15</v>
      </c>
      <c r="I92" s="39" t="n">
        <f aca="false">H92</f>
        <v>12.15</v>
      </c>
      <c r="J92" s="101"/>
      <c r="K92" s="24"/>
      <c r="L92" s="24"/>
      <c r="M92" s="24"/>
      <c r="N92" s="101"/>
      <c r="O92" s="101"/>
      <c r="P92" s="101"/>
    </row>
    <row r="93" customFormat="false" ht="26.4" hidden="false" customHeight="false" outlineLevel="0" collapsed="false">
      <c r="A93" s="133"/>
      <c r="B93" s="131"/>
      <c r="C93" s="134" t="s">
        <v>140</v>
      </c>
      <c r="D93" s="24" t="n">
        <f aca="false">80.214</f>
        <v>80.214</v>
      </c>
      <c r="E93" s="24" t="n">
        <f aca="false">D93</f>
        <v>80.214</v>
      </c>
      <c r="F93" s="24" t="n">
        <f aca="false">D93</f>
        <v>80.214</v>
      </c>
      <c r="G93" s="24"/>
      <c r="H93" s="39" t="n">
        <v>50.517</v>
      </c>
      <c r="I93" s="39" t="n">
        <f aca="false">H93</f>
        <v>50.517</v>
      </c>
      <c r="J93" s="101"/>
      <c r="K93" s="24"/>
      <c r="L93" s="24"/>
      <c r="M93" s="24"/>
      <c r="N93" s="101"/>
      <c r="O93" s="101"/>
      <c r="P93" s="101"/>
    </row>
    <row r="94" customFormat="false" ht="13.2" hidden="false" customHeight="false" outlineLevel="0" collapsed="false">
      <c r="A94" s="135"/>
      <c r="B94" s="131"/>
      <c r="C94" s="134" t="s">
        <v>141</v>
      </c>
      <c r="D94" s="24"/>
      <c r="E94" s="24"/>
      <c r="F94" s="24"/>
      <c r="G94" s="24"/>
      <c r="H94" s="39" t="n">
        <v>37.37</v>
      </c>
      <c r="I94" s="39" t="n">
        <f aca="false">H94</f>
        <v>37.37</v>
      </c>
      <c r="J94" s="101"/>
      <c r="K94" s="24"/>
      <c r="L94" s="24"/>
      <c r="M94" s="24"/>
      <c r="N94" s="101"/>
      <c r="O94" s="101"/>
      <c r="P94" s="101"/>
    </row>
    <row r="95" customFormat="false" ht="13.2" hidden="false" customHeight="false" outlineLevel="0" collapsed="false">
      <c r="A95" s="53" t="s">
        <v>142</v>
      </c>
      <c r="B95" s="53"/>
      <c r="C95" s="53"/>
      <c r="D95" s="33" t="n">
        <f aca="false">SUM(D90:D93)</f>
        <v>536.129</v>
      </c>
      <c r="E95" s="33" t="n">
        <f aca="false">SUM(E90:E93)</f>
        <v>383.816</v>
      </c>
      <c r="F95" s="33" t="n">
        <f aca="false">SUM(F90:F93)</f>
        <v>383.816</v>
      </c>
      <c r="G95" s="136"/>
      <c r="H95" s="137" t="n">
        <f aca="false">SUM(H92:H94)</f>
        <v>100.037</v>
      </c>
      <c r="I95" s="137" t="n">
        <f aca="false">SUM(I92:I94)</f>
        <v>100.037</v>
      </c>
      <c r="J95" s="138"/>
      <c r="K95" s="139"/>
      <c r="L95" s="139"/>
      <c r="M95" s="139"/>
      <c r="N95" s="140" t="n">
        <f aca="false">SUM(N89:N93)</f>
        <v>13.997</v>
      </c>
      <c r="O95" s="140" t="n">
        <f aca="false">SUM(O89:O93)</f>
        <v>13.997</v>
      </c>
      <c r="P95" s="138"/>
    </row>
    <row r="96" customFormat="false" ht="13.2" hidden="false" customHeight="false" outlineLevel="0" collapsed="false">
      <c r="A96" s="82" t="s">
        <v>200</v>
      </c>
      <c r="B96" s="184" t="s">
        <v>201</v>
      </c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</row>
    <row r="97" customFormat="false" ht="11.25" hidden="false" customHeight="true" outlineLevel="0" collapsed="false">
      <c r="A97" s="30"/>
      <c r="B97" s="129"/>
      <c r="C97" s="24"/>
      <c r="D97" s="24"/>
      <c r="E97" s="24"/>
      <c r="F97" s="24" t="s">
        <v>82</v>
      </c>
      <c r="G97" s="75" t="s">
        <v>83</v>
      </c>
      <c r="H97" s="76" t="s">
        <v>83</v>
      </c>
      <c r="I97" s="76" t="s">
        <v>83</v>
      </c>
      <c r="J97" s="75" t="s">
        <v>82</v>
      </c>
      <c r="K97" s="75"/>
      <c r="L97" s="75"/>
      <c r="M97" s="75"/>
      <c r="N97" s="75"/>
      <c r="O97" s="75"/>
      <c r="P97" s="75"/>
    </row>
    <row r="98" customFormat="false" ht="10.5" hidden="false" customHeight="true" outlineLevel="0" collapsed="false">
      <c r="A98" s="53" t="s">
        <v>202</v>
      </c>
      <c r="B98" s="53"/>
      <c r="C98" s="53"/>
      <c r="D98" s="72"/>
      <c r="E98" s="72"/>
      <c r="F98" s="24"/>
      <c r="G98" s="24"/>
      <c r="H98" s="38"/>
      <c r="I98" s="38"/>
      <c r="J98" s="24"/>
      <c r="K98" s="24"/>
      <c r="L98" s="24"/>
      <c r="M98" s="24"/>
      <c r="N98" s="24"/>
      <c r="O98" s="24"/>
      <c r="P98" s="24"/>
    </row>
    <row r="99" customFormat="false" ht="17.25" hidden="false" customHeight="true" outlineLevel="0" collapsed="false">
      <c r="A99" s="142" t="s">
        <v>143</v>
      </c>
      <c r="B99" s="74" t="s">
        <v>89</v>
      </c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165"/>
      <c r="R99" s="165"/>
      <c r="S99" s="165"/>
    </row>
    <row r="100" customFormat="false" ht="17.25" hidden="false" customHeight="true" outlineLevel="0" collapsed="false">
      <c r="A100" s="142"/>
      <c r="B100" s="44" t="s">
        <v>91</v>
      </c>
      <c r="C100" s="85" t="s">
        <v>144</v>
      </c>
      <c r="D100" s="24" t="n">
        <v>23.903</v>
      </c>
      <c r="E100" s="24"/>
      <c r="F100" s="24"/>
      <c r="G100" s="24"/>
      <c r="H100" s="39"/>
      <c r="I100" s="39"/>
      <c r="J100" s="143"/>
      <c r="K100" s="80"/>
      <c r="L100" s="80"/>
      <c r="M100" s="80"/>
      <c r="N100" s="101"/>
      <c r="O100" s="101"/>
      <c r="P100" s="101"/>
      <c r="Q100" s="165"/>
      <c r="R100" s="165"/>
      <c r="S100" s="165"/>
    </row>
    <row r="101" customFormat="false" ht="17.25" hidden="false" customHeight="true" outlineLevel="0" collapsed="false">
      <c r="A101" s="142"/>
      <c r="B101" s="84"/>
      <c r="C101" s="85" t="s">
        <v>145</v>
      </c>
      <c r="D101" s="24"/>
      <c r="E101" s="24"/>
      <c r="F101" s="24"/>
      <c r="G101" s="24"/>
      <c r="H101" s="39"/>
      <c r="I101" s="39"/>
      <c r="J101" s="143"/>
      <c r="K101" s="80"/>
      <c r="L101" s="80"/>
      <c r="M101" s="80"/>
      <c r="N101" s="101" t="n">
        <v>9.153</v>
      </c>
      <c r="O101" s="101" t="n">
        <f aca="false">N101</f>
        <v>9.153</v>
      </c>
      <c r="P101" s="101"/>
      <c r="Q101" s="165"/>
      <c r="R101" s="165"/>
      <c r="S101" s="165"/>
    </row>
    <row r="102" customFormat="false" ht="33.75" hidden="false" customHeight="true" outlineLevel="0" collapsed="false">
      <c r="A102" s="142"/>
      <c r="B102" s="84"/>
      <c r="C102" s="85"/>
      <c r="D102" s="24"/>
      <c r="E102" s="24"/>
      <c r="F102" s="24"/>
      <c r="G102" s="24"/>
      <c r="H102" s="39"/>
      <c r="I102" s="39"/>
      <c r="J102" s="101"/>
      <c r="K102" s="24"/>
      <c r="L102" s="24"/>
      <c r="M102" s="74"/>
      <c r="N102" s="101"/>
      <c r="O102" s="101"/>
      <c r="P102" s="101"/>
      <c r="Q102" s="165"/>
      <c r="R102" s="165"/>
      <c r="S102" s="165"/>
    </row>
    <row r="103" customFormat="false" ht="13.2" hidden="false" customHeight="false" outlineLevel="0" collapsed="false">
      <c r="A103" s="53"/>
      <c r="B103" s="53"/>
      <c r="C103" s="53"/>
      <c r="D103" s="53" t="n">
        <f aca="false">D100</f>
        <v>23.903</v>
      </c>
      <c r="E103" s="53"/>
      <c r="F103" s="53" t="n">
        <f aca="false">F100</f>
        <v>0</v>
      </c>
      <c r="G103" s="53"/>
      <c r="H103" s="65"/>
      <c r="I103" s="65"/>
      <c r="J103" s="144"/>
      <c r="K103" s="53"/>
      <c r="L103" s="53"/>
      <c r="M103" s="28"/>
      <c r="N103" s="65" t="n">
        <f aca="false">SUM(N101:N102)</f>
        <v>9.153</v>
      </c>
      <c r="O103" s="65" t="n">
        <f aca="false">SUM(O101:O102)</f>
        <v>9.153</v>
      </c>
      <c r="P103" s="65"/>
    </row>
    <row r="104" customFormat="false" ht="13.2" hidden="false" customHeight="false" outlineLevel="0" collapsed="false">
      <c r="A104" s="148" t="s">
        <v>149</v>
      </c>
      <c r="B104" s="74" t="s">
        <v>98</v>
      </c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</row>
    <row r="105" customFormat="false" ht="25.5" hidden="false" customHeight="true" outlineLevel="0" collapsed="false">
      <c r="A105" s="82" t="s">
        <v>150</v>
      </c>
      <c r="B105" s="131" t="s">
        <v>151</v>
      </c>
      <c r="C105" s="85" t="s">
        <v>152</v>
      </c>
      <c r="D105" s="24" t="n">
        <v>35.452</v>
      </c>
      <c r="E105" s="24"/>
      <c r="F105" s="24"/>
      <c r="G105" s="24"/>
      <c r="H105" s="39"/>
      <c r="I105" s="39"/>
      <c r="J105" s="101"/>
      <c r="K105" s="24"/>
      <c r="L105" s="24"/>
      <c r="M105" s="24"/>
      <c r="N105" s="101"/>
      <c r="O105" s="101"/>
      <c r="P105" s="101"/>
    </row>
    <row r="106" customFormat="false" ht="25.5" hidden="false" customHeight="true" outlineLevel="0" collapsed="false">
      <c r="A106" s="82"/>
      <c r="B106" s="131"/>
      <c r="C106" s="85" t="s">
        <v>153</v>
      </c>
      <c r="D106" s="24"/>
      <c r="E106" s="24"/>
      <c r="F106" s="24"/>
      <c r="G106" s="24"/>
      <c r="H106" s="39" t="n">
        <v>15.817</v>
      </c>
      <c r="I106" s="39" t="n">
        <v>15.817</v>
      </c>
      <c r="J106" s="101"/>
      <c r="K106" s="24"/>
      <c r="L106" s="24"/>
      <c r="M106" s="24"/>
      <c r="N106" s="101" t="n">
        <f aca="false">19.671</f>
        <v>19.671</v>
      </c>
      <c r="O106" s="101" t="n">
        <f aca="false">N106</f>
        <v>19.671</v>
      </c>
      <c r="P106" s="101"/>
    </row>
    <row r="107" customFormat="false" ht="25.5" hidden="false" customHeight="true" outlineLevel="0" collapsed="false">
      <c r="A107" s="82"/>
      <c r="B107" s="131"/>
      <c r="C107" s="85" t="s">
        <v>154</v>
      </c>
      <c r="D107" s="24"/>
      <c r="E107" s="24"/>
      <c r="F107" s="24"/>
      <c r="G107" s="24"/>
      <c r="H107" s="39"/>
      <c r="I107" s="39"/>
      <c r="J107" s="101"/>
      <c r="K107" s="24"/>
      <c r="L107" s="24"/>
      <c r="M107" s="24"/>
      <c r="N107" s="101" t="n">
        <f aca="false">10.084</f>
        <v>10.084</v>
      </c>
      <c r="O107" s="101" t="n">
        <f aca="false">N107</f>
        <v>10.084</v>
      </c>
      <c r="P107" s="101"/>
    </row>
    <row r="108" customFormat="false" ht="13.5" hidden="false" customHeight="true" outlineLevel="0" collapsed="false">
      <c r="A108" s="82"/>
      <c r="B108" s="131"/>
      <c r="C108" s="85" t="s">
        <v>155</v>
      </c>
      <c r="D108" s="24" t="n">
        <v>515.829</v>
      </c>
      <c r="E108" s="24"/>
      <c r="F108" s="24"/>
      <c r="G108" s="24"/>
      <c r="H108" s="39" t="n">
        <v>21.186</v>
      </c>
      <c r="I108" s="39" t="n">
        <f aca="false">H108</f>
        <v>21.186</v>
      </c>
      <c r="J108" s="101"/>
      <c r="K108" s="24"/>
      <c r="L108" s="24"/>
      <c r="M108" s="24"/>
      <c r="N108" s="101" t="n">
        <v>49.231</v>
      </c>
      <c r="O108" s="101" t="n">
        <f aca="false">N108</f>
        <v>49.231</v>
      </c>
      <c r="P108" s="101"/>
    </row>
    <row r="109" customFormat="false" ht="13.5" hidden="false" customHeight="true" outlineLevel="0" collapsed="false">
      <c r="A109" s="149"/>
      <c r="B109" s="150" t="s">
        <v>156</v>
      </c>
      <c r="C109" s="85" t="s">
        <v>157</v>
      </c>
      <c r="D109" s="24"/>
      <c r="E109" s="24"/>
      <c r="F109" s="24"/>
      <c r="G109" s="24"/>
      <c r="H109" s="39"/>
      <c r="I109" s="39"/>
      <c r="J109" s="101"/>
      <c r="K109" s="24"/>
      <c r="L109" s="24"/>
      <c r="M109" s="24"/>
      <c r="N109" s="101" t="n">
        <f aca="false">13.676</f>
        <v>13.676</v>
      </c>
      <c r="O109" s="101" t="n">
        <f aca="false">N109</f>
        <v>13.676</v>
      </c>
      <c r="P109" s="101"/>
    </row>
    <row r="110" customFormat="false" ht="13.5" hidden="false" customHeight="true" outlineLevel="0" collapsed="false">
      <c r="A110" s="149"/>
      <c r="B110" s="150"/>
      <c r="C110" s="85" t="s">
        <v>158</v>
      </c>
      <c r="D110" s="24"/>
      <c r="E110" s="24"/>
      <c r="F110" s="24"/>
      <c r="G110" s="24"/>
      <c r="H110" s="39"/>
      <c r="I110" s="39"/>
      <c r="J110" s="101"/>
      <c r="K110" s="24"/>
      <c r="L110" s="24"/>
      <c r="M110" s="24"/>
      <c r="N110" s="101" t="n">
        <f aca="false">12.336</f>
        <v>12.336</v>
      </c>
      <c r="O110" s="101" t="n">
        <f aca="false">N110</f>
        <v>12.336</v>
      </c>
      <c r="P110" s="101"/>
    </row>
    <row r="111" customFormat="false" ht="13.5" hidden="false" customHeight="true" outlineLevel="0" collapsed="false">
      <c r="A111" s="149"/>
      <c r="B111" s="150"/>
      <c r="C111" s="85" t="s">
        <v>159</v>
      </c>
      <c r="D111" s="24"/>
      <c r="E111" s="24"/>
      <c r="F111" s="24"/>
      <c r="G111" s="24"/>
      <c r="H111" s="39"/>
      <c r="I111" s="39"/>
      <c r="J111" s="101"/>
      <c r="K111" s="24"/>
      <c r="L111" s="24"/>
      <c r="M111" s="24"/>
      <c r="N111" s="101" t="n">
        <v>6.105</v>
      </c>
      <c r="O111" s="101" t="n">
        <v>6.105</v>
      </c>
      <c r="P111" s="101"/>
    </row>
    <row r="112" customFormat="false" ht="26.4" hidden="false" customHeight="true" outlineLevel="0" collapsed="false">
      <c r="A112" s="151"/>
      <c r="B112" s="150"/>
      <c r="C112" s="85" t="s">
        <v>160</v>
      </c>
      <c r="D112" s="24"/>
      <c r="E112" s="24"/>
      <c r="F112" s="24"/>
      <c r="G112" s="24"/>
      <c r="H112" s="39" t="n">
        <v>14.639</v>
      </c>
      <c r="I112" s="39" t="n">
        <v>14.639</v>
      </c>
      <c r="J112" s="101"/>
      <c r="K112" s="24"/>
      <c r="L112" s="24"/>
      <c r="M112" s="24"/>
      <c r="N112" s="101" t="n">
        <v>10.934</v>
      </c>
      <c r="O112" s="101" t="n">
        <f aca="false">N112</f>
        <v>10.934</v>
      </c>
      <c r="P112" s="101"/>
    </row>
    <row r="113" customFormat="false" ht="26.4" hidden="false" customHeight="true" outlineLevel="0" collapsed="false">
      <c r="A113" s="152"/>
      <c r="B113" s="131" t="s">
        <v>161</v>
      </c>
      <c r="C113" s="85" t="s">
        <v>162</v>
      </c>
      <c r="D113" s="24"/>
      <c r="E113" s="24"/>
      <c r="F113" s="24"/>
      <c r="G113" s="24"/>
      <c r="H113" s="39"/>
      <c r="I113" s="39"/>
      <c r="J113" s="101"/>
      <c r="K113" s="24"/>
      <c r="L113" s="24"/>
      <c r="M113" s="24"/>
      <c r="N113" s="39" t="n">
        <v>29.381</v>
      </c>
      <c r="O113" s="39" t="n">
        <f aca="false">N113</f>
        <v>29.381</v>
      </c>
      <c r="P113" s="101"/>
    </row>
    <row r="114" customFormat="false" ht="25.5" hidden="false" customHeight="true" outlineLevel="0" collapsed="false">
      <c r="A114" s="148"/>
      <c r="B114" s="131"/>
      <c r="C114" s="85" t="s">
        <v>163</v>
      </c>
      <c r="D114" s="24" t="n">
        <v>18.981</v>
      </c>
      <c r="E114" s="24"/>
      <c r="F114" s="24"/>
      <c r="G114" s="24"/>
      <c r="H114" s="39"/>
      <c r="I114" s="39"/>
      <c r="J114" s="101"/>
      <c r="K114" s="24"/>
      <c r="L114" s="24"/>
      <c r="M114" s="24"/>
      <c r="N114" s="101"/>
      <c r="O114" s="101"/>
      <c r="P114" s="101"/>
    </row>
    <row r="115" customFormat="false" ht="13.2" hidden="false" customHeight="false" outlineLevel="0" collapsed="false">
      <c r="A115" s="148"/>
      <c r="B115" s="131"/>
      <c r="C115" s="85" t="s">
        <v>164</v>
      </c>
      <c r="D115" s="24"/>
      <c r="E115" s="24"/>
      <c r="F115" s="24"/>
      <c r="G115" s="24"/>
      <c r="H115" s="39" t="n">
        <v>2.581</v>
      </c>
      <c r="I115" s="39" t="n">
        <f aca="false">H115</f>
        <v>2.581</v>
      </c>
      <c r="J115" s="101"/>
      <c r="K115" s="24"/>
      <c r="L115" s="24"/>
      <c r="M115" s="24"/>
      <c r="N115" s="101" t="n">
        <f aca="false">3.489</f>
        <v>3.489</v>
      </c>
      <c r="O115" s="101" t="n">
        <f aca="false">N115</f>
        <v>3.489</v>
      </c>
      <c r="P115" s="101"/>
    </row>
    <row r="116" customFormat="false" ht="26.4" hidden="false" customHeight="true" outlineLevel="0" collapsed="false">
      <c r="A116" s="153"/>
      <c r="B116" s="85" t="s">
        <v>165</v>
      </c>
      <c r="C116" s="85" t="s">
        <v>166</v>
      </c>
      <c r="D116" s="24" t="n">
        <v>97.207</v>
      </c>
      <c r="E116" s="24"/>
      <c r="F116" s="24"/>
      <c r="G116" s="24"/>
      <c r="H116" s="39"/>
      <c r="I116" s="39"/>
      <c r="J116" s="101"/>
      <c r="K116" s="24" t="n">
        <v>97.207</v>
      </c>
      <c r="L116" s="24" t="n">
        <f aca="false">K116</f>
        <v>97.207</v>
      </c>
      <c r="M116" s="24"/>
      <c r="N116" s="101"/>
      <c r="O116" s="101"/>
      <c r="P116" s="101"/>
    </row>
    <row r="117" customFormat="false" ht="26.4" hidden="false" customHeight="false" outlineLevel="0" collapsed="false">
      <c r="A117" s="153"/>
      <c r="B117" s="85"/>
      <c r="C117" s="85" t="s">
        <v>167</v>
      </c>
      <c r="D117" s="24" t="n">
        <v>143.275</v>
      </c>
      <c r="E117" s="24"/>
      <c r="F117" s="24"/>
      <c r="G117" s="24"/>
      <c r="H117" s="39"/>
      <c r="I117" s="39"/>
      <c r="J117" s="101"/>
      <c r="K117" s="24" t="n">
        <v>143.275</v>
      </c>
      <c r="L117" s="24" t="n">
        <f aca="false">K117</f>
        <v>143.275</v>
      </c>
      <c r="M117" s="24"/>
      <c r="N117" s="101"/>
      <c r="O117" s="101"/>
      <c r="P117" s="101"/>
    </row>
    <row r="118" customFormat="false" ht="27" hidden="false" customHeight="true" outlineLevel="0" collapsed="false">
      <c r="A118" s="151"/>
      <c r="B118" s="154" t="s">
        <v>168</v>
      </c>
      <c r="C118" s="85" t="s">
        <v>169</v>
      </c>
      <c r="D118" s="24"/>
      <c r="E118" s="24"/>
      <c r="F118" s="24"/>
      <c r="G118" s="24"/>
      <c r="H118" s="39" t="n">
        <v>12.737</v>
      </c>
      <c r="I118" s="39" t="n">
        <f aca="false">H118</f>
        <v>12.737</v>
      </c>
      <c r="J118" s="101"/>
      <c r="K118" s="24"/>
      <c r="L118" s="24"/>
      <c r="M118" s="24"/>
      <c r="N118" s="101"/>
      <c r="O118" s="101"/>
      <c r="P118" s="101"/>
    </row>
    <row r="119" customFormat="false" ht="24.75" hidden="false" customHeight="true" outlineLevel="0" collapsed="false">
      <c r="A119" s="151"/>
      <c r="B119" s="154" t="s">
        <v>170</v>
      </c>
      <c r="C119" s="85" t="s">
        <v>169</v>
      </c>
      <c r="D119" s="24"/>
      <c r="E119" s="24"/>
      <c r="F119" s="24"/>
      <c r="G119" s="24"/>
      <c r="H119" s="39" t="n">
        <v>5.855</v>
      </c>
      <c r="I119" s="39" t="n">
        <f aca="false">H119</f>
        <v>5.855</v>
      </c>
      <c r="J119" s="155"/>
      <c r="K119" s="156"/>
      <c r="L119" s="156"/>
      <c r="M119" s="156"/>
      <c r="N119" s="155"/>
      <c r="O119" s="155"/>
      <c r="P119" s="155"/>
    </row>
    <row r="120" customFormat="false" ht="39" hidden="false" customHeight="true" outlineLevel="0" collapsed="false">
      <c r="A120" s="151"/>
      <c r="B120" s="154" t="s">
        <v>171</v>
      </c>
      <c r="C120" s="85" t="s">
        <v>169</v>
      </c>
      <c r="D120" s="24"/>
      <c r="E120" s="24"/>
      <c r="F120" s="24"/>
      <c r="G120" s="24"/>
      <c r="H120" s="39" t="n">
        <v>12.528</v>
      </c>
      <c r="I120" s="39" t="n">
        <f aca="false">H120</f>
        <v>12.528</v>
      </c>
      <c r="J120" s="101"/>
      <c r="K120" s="24"/>
      <c r="L120" s="24"/>
      <c r="M120" s="24"/>
      <c r="N120" s="101" t="n">
        <f aca="false">18.814</f>
        <v>18.814</v>
      </c>
      <c r="O120" s="101" t="n">
        <f aca="false">N120</f>
        <v>18.814</v>
      </c>
      <c r="P120" s="101"/>
    </row>
    <row r="121" customFormat="false" ht="30.75" hidden="false" customHeight="true" outlineLevel="0" collapsed="false">
      <c r="A121" s="151"/>
      <c r="B121" s="154" t="s">
        <v>172</v>
      </c>
      <c r="C121" s="85" t="s">
        <v>173</v>
      </c>
      <c r="D121" s="24"/>
      <c r="E121" s="24"/>
      <c r="F121" s="24"/>
      <c r="G121" s="24"/>
      <c r="H121" s="39"/>
      <c r="I121" s="39"/>
      <c r="J121" s="101"/>
      <c r="K121" s="24"/>
      <c r="L121" s="24"/>
      <c r="M121" s="24"/>
      <c r="N121" s="39" t="n">
        <f aca="false">10.767</f>
        <v>10.767</v>
      </c>
      <c r="O121" s="39" t="n">
        <f aca="false">N121</f>
        <v>10.767</v>
      </c>
      <c r="P121" s="101"/>
    </row>
    <row r="122" customFormat="false" ht="21" hidden="false" customHeight="true" outlineLevel="0" collapsed="false">
      <c r="A122" s="151"/>
      <c r="B122" s="154" t="s">
        <v>174</v>
      </c>
      <c r="C122" s="85"/>
      <c r="D122" s="24"/>
      <c r="E122" s="24"/>
      <c r="F122" s="24"/>
      <c r="G122" s="24"/>
      <c r="H122" s="39"/>
      <c r="I122" s="39"/>
      <c r="J122" s="101"/>
      <c r="K122" s="24"/>
      <c r="L122" s="24"/>
      <c r="M122" s="24"/>
      <c r="N122" s="101" t="n">
        <f aca="false">8.558</f>
        <v>8.558</v>
      </c>
      <c r="O122" s="101" t="n">
        <f aca="false">N122</f>
        <v>8.558</v>
      </c>
      <c r="P122" s="101"/>
    </row>
    <row r="123" customFormat="false" ht="39" hidden="false" customHeight="true" outlineLevel="0" collapsed="false">
      <c r="A123" s="185"/>
      <c r="B123" s="154"/>
      <c r="C123" s="158"/>
      <c r="D123" s="24"/>
      <c r="E123" s="24"/>
      <c r="F123" s="24"/>
      <c r="G123" s="24"/>
      <c r="H123" s="39"/>
      <c r="I123" s="39"/>
      <c r="J123" s="101"/>
      <c r="K123" s="24"/>
      <c r="L123" s="24"/>
      <c r="M123" s="24"/>
      <c r="N123" s="101"/>
      <c r="O123" s="101"/>
      <c r="P123" s="101"/>
    </row>
    <row r="124" customFormat="false" ht="38.25" hidden="false" customHeight="true" outlineLevel="0" collapsed="false">
      <c r="A124" s="3"/>
      <c r="B124" s="154"/>
      <c r="C124" s="154"/>
      <c r="D124" s="24"/>
      <c r="E124" s="24"/>
      <c r="F124" s="24"/>
      <c r="G124" s="24"/>
      <c r="H124" s="39"/>
      <c r="I124" s="39"/>
      <c r="J124" s="101"/>
      <c r="K124" s="24"/>
      <c r="L124" s="24"/>
      <c r="M124" s="24"/>
      <c r="N124" s="101"/>
      <c r="O124" s="101"/>
      <c r="P124" s="101"/>
      <c r="Q124" s="154"/>
    </row>
    <row r="125" customFormat="false" ht="13.2" hidden="false" customHeight="false" outlineLevel="0" collapsed="false">
      <c r="A125" s="151" t="s">
        <v>175</v>
      </c>
      <c r="B125" s="158"/>
      <c r="C125" s="24"/>
      <c r="D125" s="24"/>
      <c r="E125" s="24"/>
      <c r="F125" s="24"/>
      <c r="G125" s="24"/>
      <c r="H125" s="39"/>
      <c r="I125" s="39"/>
      <c r="J125" s="101"/>
      <c r="K125" s="24"/>
      <c r="L125" s="24"/>
      <c r="M125" s="24"/>
      <c r="N125" s="101"/>
      <c r="O125" s="101"/>
      <c r="P125" s="101"/>
    </row>
    <row r="126" customFormat="false" ht="13.2" hidden="false" customHeight="false" outlineLevel="0" collapsed="false">
      <c r="A126" s="151" t="s">
        <v>176</v>
      </c>
      <c r="B126" s="85"/>
      <c r="C126" s="24"/>
      <c r="D126" s="24"/>
      <c r="E126" s="24"/>
      <c r="F126" s="100"/>
      <c r="G126" s="24"/>
      <c r="H126" s="39"/>
      <c r="I126" s="39"/>
      <c r="J126" s="101"/>
      <c r="K126" s="24"/>
      <c r="L126" s="24"/>
      <c r="M126" s="24"/>
      <c r="N126" s="101"/>
      <c r="O126" s="101"/>
      <c r="P126" s="101"/>
    </row>
    <row r="127" customFormat="false" ht="13.2" hidden="false" customHeight="false" outlineLevel="0" collapsed="false">
      <c r="A127" s="53" t="s">
        <v>177</v>
      </c>
      <c r="B127" s="53"/>
      <c r="C127" s="53"/>
      <c r="D127" s="33" t="n">
        <f aca="false">SUM(D105:D126)</f>
        <v>810.744</v>
      </c>
      <c r="E127" s="33"/>
      <c r="F127" s="53"/>
      <c r="G127" s="53" t="n">
        <f aca="false">G105</f>
        <v>0</v>
      </c>
      <c r="H127" s="65" t="n">
        <f aca="false">SUM(H106:H126)</f>
        <v>85.343</v>
      </c>
      <c r="I127" s="65" t="n">
        <f aca="false">SUM(I106:I126)</f>
        <v>85.343</v>
      </c>
      <c r="J127" s="159"/>
      <c r="K127" s="64" t="n">
        <f aca="false">SUM(K116:K126)</f>
        <v>240.482</v>
      </c>
      <c r="L127" s="64" t="n">
        <f aca="false">SUM(L116:L126)</f>
        <v>240.482</v>
      </c>
      <c r="M127" s="68"/>
      <c r="N127" s="65" t="n">
        <f aca="false">SUM(N106:N126)</f>
        <v>193.046</v>
      </c>
      <c r="O127" s="65" t="n">
        <f aca="false">SUM(O106:O126)</f>
        <v>193.046</v>
      </c>
      <c r="P127" s="159"/>
    </row>
    <row r="128" customFormat="false" ht="13.2" hidden="false" customHeight="false" outlineLevel="0" collapsed="false">
      <c r="A128" s="148" t="s">
        <v>178</v>
      </c>
      <c r="B128" s="74" t="s">
        <v>101</v>
      </c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</row>
    <row r="129" customFormat="false" ht="13.2" hidden="false" customHeight="true" outlineLevel="0" collapsed="false">
      <c r="A129" s="82" t="s">
        <v>179</v>
      </c>
      <c r="B129" s="7" t="s">
        <v>180</v>
      </c>
      <c r="C129" s="161" t="s">
        <v>181</v>
      </c>
      <c r="D129" s="24" t="n">
        <v>88.551</v>
      </c>
      <c r="E129" s="24"/>
      <c r="F129" s="24"/>
      <c r="G129" s="24"/>
      <c r="H129" s="39"/>
      <c r="I129" s="39"/>
      <c r="J129" s="101"/>
      <c r="K129" s="24"/>
      <c r="L129" s="24"/>
      <c r="M129" s="24"/>
      <c r="N129" s="101"/>
      <c r="O129" s="101"/>
      <c r="P129" s="101"/>
    </row>
    <row r="130" customFormat="false" ht="13.2" hidden="false" customHeight="false" outlineLevel="0" collapsed="false">
      <c r="A130" s="82"/>
      <c r="B130" s="7"/>
      <c r="C130" s="162" t="s">
        <v>182</v>
      </c>
      <c r="D130" s="24" t="n">
        <v>97.43</v>
      </c>
      <c r="E130" s="24"/>
      <c r="F130" s="24"/>
      <c r="G130" s="24"/>
      <c r="H130" s="39"/>
      <c r="I130" s="39"/>
      <c r="J130" s="101"/>
      <c r="K130" s="24"/>
      <c r="L130" s="24"/>
      <c r="M130" s="24"/>
      <c r="N130" s="101"/>
      <c r="O130" s="101"/>
      <c r="P130" s="101"/>
    </row>
    <row r="131" customFormat="false" ht="13.2" hidden="false" customHeight="false" outlineLevel="0" collapsed="false">
      <c r="A131" s="82"/>
      <c r="B131" s="7"/>
      <c r="C131" s="162" t="s">
        <v>163</v>
      </c>
      <c r="D131" s="24" t="n">
        <v>98.7</v>
      </c>
      <c r="E131" s="24"/>
      <c r="F131" s="24"/>
      <c r="G131" s="24"/>
      <c r="H131" s="39"/>
      <c r="I131" s="39"/>
      <c r="J131" s="101"/>
      <c r="K131" s="24" t="n">
        <f aca="false">D131</f>
        <v>98.7</v>
      </c>
      <c r="L131" s="24" t="n">
        <f aca="false">D131</f>
        <v>98.7</v>
      </c>
      <c r="M131" s="24"/>
      <c r="N131" s="101"/>
      <c r="O131" s="101"/>
      <c r="P131" s="101"/>
    </row>
    <row r="132" customFormat="false" ht="57" hidden="false" customHeight="true" outlineLevel="0" collapsed="false">
      <c r="A132" s="148"/>
      <c r="B132" s="85" t="s">
        <v>185</v>
      </c>
      <c r="C132" s="103" t="s">
        <v>186</v>
      </c>
      <c r="D132" s="24" t="n">
        <v>19.998</v>
      </c>
      <c r="E132" s="24" t="n">
        <f aca="false">D132</f>
        <v>19.998</v>
      </c>
      <c r="F132" s="24" t="n">
        <f aca="false">D132</f>
        <v>19.998</v>
      </c>
      <c r="G132" s="24"/>
      <c r="H132" s="39"/>
      <c r="I132" s="39"/>
      <c r="J132" s="101"/>
      <c r="K132" s="24"/>
      <c r="L132" s="24"/>
      <c r="M132" s="24"/>
      <c r="N132" s="101"/>
      <c r="O132" s="101"/>
      <c r="P132" s="101"/>
    </row>
    <row r="133" customFormat="false" ht="57" hidden="false" customHeight="true" outlineLevel="0" collapsed="false">
      <c r="A133" s="148"/>
      <c r="B133" s="85"/>
      <c r="C133" s="99" t="s">
        <v>110</v>
      </c>
      <c r="D133" s="24"/>
      <c r="E133" s="24"/>
      <c r="F133" s="24"/>
      <c r="G133" s="24"/>
      <c r="H133" s="39"/>
      <c r="I133" s="39"/>
      <c r="J133" s="101"/>
      <c r="K133" s="165"/>
      <c r="L133" s="165"/>
      <c r="M133" s="24"/>
      <c r="N133" s="101" t="n">
        <v>9.54</v>
      </c>
      <c r="O133" s="101" t="n">
        <f aca="false">N133</f>
        <v>9.54</v>
      </c>
      <c r="P133" s="101"/>
    </row>
    <row r="134" customFormat="false" ht="39.75" hidden="false" customHeight="true" outlineLevel="0" collapsed="false">
      <c r="A134" s="148"/>
      <c r="B134" s="166" t="s">
        <v>112</v>
      </c>
      <c r="C134" s="162" t="s">
        <v>187</v>
      </c>
      <c r="D134" s="24"/>
      <c r="E134" s="24"/>
      <c r="F134" s="24"/>
      <c r="G134" s="24"/>
      <c r="H134" s="39" t="n">
        <v>8.794</v>
      </c>
      <c r="I134" s="39" t="n">
        <v>8.794</v>
      </c>
      <c r="J134" s="101"/>
      <c r="M134" s="24"/>
      <c r="N134" s="101" t="n">
        <f aca="false">2.095</f>
        <v>2.095</v>
      </c>
      <c r="O134" s="101" t="n">
        <f aca="false">N134</f>
        <v>2.095</v>
      </c>
      <c r="P134" s="101"/>
    </row>
    <row r="135" customFormat="false" ht="13.2" hidden="false" customHeight="false" outlineLevel="0" collapsed="false">
      <c r="A135" s="53" t="s">
        <v>188</v>
      </c>
      <c r="B135" s="53"/>
      <c r="C135" s="53"/>
      <c r="D135" s="95" t="n">
        <f aca="false">SUM(D129:D134)</f>
        <v>304.679</v>
      </c>
      <c r="E135" s="64" t="n">
        <f aca="false">E132+E129</f>
        <v>19.998</v>
      </c>
      <c r="F135" s="64" t="n">
        <f aca="false">F132+F129</f>
        <v>19.998</v>
      </c>
      <c r="G135" s="53"/>
      <c r="H135" s="65" t="n">
        <f aca="false">SUM(H131:H134)</f>
        <v>8.794</v>
      </c>
      <c r="I135" s="65" t="n">
        <f aca="false">H135</f>
        <v>8.794</v>
      </c>
      <c r="J135" s="167"/>
      <c r="K135" s="95" t="n">
        <f aca="false">SUM(K129:K134)</f>
        <v>98.7</v>
      </c>
      <c r="L135" s="95" t="n">
        <f aca="false">SUM(L129:L134)</f>
        <v>98.7</v>
      </c>
      <c r="M135" s="95" t="n">
        <f aca="false">SUM(M129:M134)</f>
        <v>0</v>
      </c>
      <c r="N135" s="167" t="n">
        <f aca="false">SUM(N129:N134)</f>
        <v>11.635</v>
      </c>
      <c r="O135" s="167" t="n">
        <f aca="false">SUM(O129:O134)</f>
        <v>11.635</v>
      </c>
      <c r="P135" s="144"/>
    </row>
    <row r="136" customFormat="false" ht="13.2" hidden="false" customHeight="false" outlineLevel="0" collapsed="false">
      <c r="A136" s="105" t="s">
        <v>189</v>
      </c>
      <c r="B136" s="105"/>
      <c r="C136" s="105"/>
      <c r="D136" s="65" t="n">
        <f aca="false">D135+D127+D103+D95+D84</f>
        <v>1682.176</v>
      </c>
      <c r="E136" s="65" t="n">
        <f aca="false">E135+E127+E103+E95+E84</f>
        <v>410.535</v>
      </c>
      <c r="F136" s="65" t="n">
        <f aca="false">F135+F127+F103+F95+F84</f>
        <v>410.535</v>
      </c>
      <c r="G136" s="65" t="n">
        <f aca="false">G135+G127+G103+G95+G84</f>
        <v>0</v>
      </c>
      <c r="H136" s="65" t="n">
        <f aca="false">H135+H127+H103+H95+H84</f>
        <v>197.665</v>
      </c>
      <c r="I136" s="65" t="n">
        <f aca="false">I135+I127+I103+I95+I84</f>
        <v>197.665</v>
      </c>
      <c r="J136" s="65"/>
      <c r="K136" s="65" t="n">
        <f aca="false">K135+K127+K103+K95+K84</f>
        <v>339.182</v>
      </c>
      <c r="L136" s="65" t="n">
        <f aca="false">L135+L127+L103+L95+L84</f>
        <v>339.182</v>
      </c>
      <c r="M136" s="65" t="n">
        <f aca="false">M135+M127+M103+M95+M84</f>
        <v>0</v>
      </c>
      <c r="N136" s="65" t="n">
        <f aca="false">N135+N127+N103+N95+N84</f>
        <v>231.648</v>
      </c>
      <c r="O136" s="65" t="n">
        <f aca="false">O135+O127+O103+O95+O84</f>
        <v>231.648</v>
      </c>
      <c r="P136" s="65" t="n">
        <f aca="false">P135+P127+P103+P95+P84</f>
        <v>0</v>
      </c>
    </row>
    <row r="137" customFormat="false" ht="13.2" hidden="false" customHeight="false" outlineLevel="0" collapsed="false">
      <c r="A137" s="168" t="s">
        <v>190</v>
      </c>
      <c r="B137" s="168"/>
      <c r="C137" s="168"/>
      <c r="D137" s="64" t="n">
        <f aca="false">D136+D77</f>
        <v>2629.083</v>
      </c>
      <c r="E137" s="64" t="n">
        <f aca="false">E136+E77</f>
        <v>525.926</v>
      </c>
      <c r="F137" s="186" t="n">
        <f aca="false">F136+F77</f>
        <v>516.826</v>
      </c>
      <c r="G137" s="64" t="n">
        <f aca="false">G136+G77</f>
        <v>9.1</v>
      </c>
      <c r="H137" s="65" t="n">
        <f aca="false">H136+H77</f>
        <v>497.75958</v>
      </c>
      <c r="I137" s="65" t="n">
        <f aca="false">I136+I77</f>
        <v>497.76</v>
      </c>
      <c r="J137" s="65"/>
      <c r="K137" s="64" t="n">
        <f aca="false">K136+K77+K63+K48</f>
        <v>706.762</v>
      </c>
      <c r="L137" s="64" t="n">
        <f aca="false">L136+L77+L63+L48</f>
        <v>683.362</v>
      </c>
      <c r="M137" s="187" t="n">
        <v>23.4</v>
      </c>
      <c r="N137" s="64" t="n">
        <f aca="false">N136+N77</f>
        <v>1091.731</v>
      </c>
      <c r="O137" s="64" t="n">
        <f aca="false">O136+O77</f>
        <v>751.731</v>
      </c>
      <c r="P137" s="65" t="n">
        <f aca="false">P136+P77</f>
        <v>340</v>
      </c>
    </row>
    <row r="138" customFormat="false" ht="13.2" hidden="false" customHeight="false" outlineLevel="0" collapsed="false">
      <c r="A138" s="165"/>
      <c r="B138" s="170"/>
      <c r="C138" s="170"/>
      <c r="D138" s="170"/>
      <c r="E138" s="170"/>
      <c r="F138" s="171"/>
      <c r="G138" s="172"/>
      <c r="H138" s="173"/>
      <c r="J138" s="174"/>
      <c r="K138" s="174"/>
      <c r="L138" s="174"/>
      <c r="M138" s="174"/>
      <c r="N138" s="174"/>
      <c r="O138" s="174"/>
      <c r="P138" s="174"/>
    </row>
    <row r="139" customFormat="false" ht="13.2" hidden="false" customHeight="false" outlineLevel="0" collapsed="false">
      <c r="A139" s="175"/>
      <c r="B139" s="165"/>
      <c r="C139" s="176"/>
      <c r="D139" s="176"/>
      <c r="E139" s="176"/>
      <c r="F139" s="176"/>
      <c r="G139" s="176"/>
      <c r="H139" s="177"/>
      <c r="I139" s="177"/>
    </row>
    <row r="140" customFormat="false" ht="13.2" hidden="false" customHeight="false" outlineLevel="0" collapsed="false">
      <c r="A140" s="175"/>
      <c r="B140" s="175"/>
      <c r="C140" s="176"/>
      <c r="D140" s="176"/>
      <c r="E140" s="176"/>
      <c r="F140" s="176"/>
      <c r="G140" s="176"/>
      <c r="H140" s="177"/>
    </row>
    <row r="141" customFormat="false" ht="13.2" hidden="false" customHeight="false" outlineLevel="0" collapsed="false">
      <c r="A141" s="178"/>
      <c r="B141" s="178"/>
      <c r="C141" s="178"/>
      <c r="D141" s="178"/>
      <c r="E141" s="179"/>
    </row>
    <row r="142" customFormat="false" ht="24" hidden="false" customHeight="true" outlineLevel="0" collapsed="false">
      <c r="A142" s="175"/>
      <c r="B142" s="175"/>
      <c r="C142" s="175"/>
      <c r="D142" s="175"/>
      <c r="E142" s="175"/>
      <c r="F142" s="175"/>
      <c r="G142" s="175"/>
      <c r="H142" s="175"/>
      <c r="I142" s="175"/>
    </row>
    <row r="143" customFormat="false" ht="13.2" hidden="false" customHeight="false" outlineLevel="0" collapsed="false">
      <c r="A143" s="180"/>
      <c r="B143" s="180"/>
      <c r="C143" s="180"/>
      <c r="F143" s="181"/>
      <c r="G143" s="181"/>
      <c r="H143" s="181"/>
      <c r="I143" s="181"/>
    </row>
  </sheetData>
  <mergeCells count="82">
    <mergeCell ref="A1:P1"/>
    <mergeCell ref="A2:P2"/>
    <mergeCell ref="A3:P3"/>
    <mergeCell ref="A4:A6"/>
    <mergeCell ref="B4:B6"/>
    <mergeCell ref="C4:C6"/>
    <mergeCell ref="E4:G4"/>
    <mergeCell ref="H4:J4"/>
    <mergeCell ref="K4:M4"/>
    <mergeCell ref="N4:P4"/>
    <mergeCell ref="Q4:Q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C8:P8"/>
    <mergeCell ref="C9:P9"/>
    <mergeCell ref="C10:P10"/>
    <mergeCell ref="A19:A25"/>
    <mergeCell ref="B19:B25"/>
    <mergeCell ref="A26:A44"/>
    <mergeCell ref="B26:B44"/>
    <mergeCell ref="A48:C48"/>
    <mergeCell ref="C49:P49"/>
    <mergeCell ref="A50:C50"/>
    <mergeCell ref="C51:P51"/>
    <mergeCell ref="A53:C53"/>
    <mergeCell ref="C54:P54"/>
    <mergeCell ref="A55:C55"/>
    <mergeCell ref="B57:P57"/>
    <mergeCell ref="A58:A59"/>
    <mergeCell ref="A63:C63"/>
    <mergeCell ref="B64:P64"/>
    <mergeCell ref="B65:D65"/>
    <mergeCell ref="C66:P66"/>
    <mergeCell ref="B68:B71"/>
    <mergeCell ref="C74:C75"/>
    <mergeCell ref="A76:C76"/>
    <mergeCell ref="A77:C77"/>
    <mergeCell ref="C78:P78"/>
    <mergeCell ref="B79:P79"/>
    <mergeCell ref="B80:P80"/>
    <mergeCell ref="A84:C84"/>
    <mergeCell ref="B85:P85"/>
    <mergeCell ref="A87:C87"/>
    <mergeCell ref="C88:P88"/>
    <mergeCell ref="B89:B94"/>
    <mergeCell ref="A90:A93"/>
    <mergeCell ref="A95:C95"/>
    <mergeCell ref="B96:P96"/>
    <mergeCell ref="A98:C98"/>
    <mergeCell ref="B99:P99"/>
    <mergeCell ref="A103:C103"/>
    <mergeCell ref="B104:P104"/>
    <mergeCell ref="A105:A108"/>
    <mergeCell ref="B105:B108"/>
    <mergeCell ref="B109:B112"/>
    <mergeCell ref="B113:B115"/>
    <mergeCell ref="A114:A115"/>
    <mergeCell ref="B116:B117"/>
    <mergeCell ref="A127:C127"/>
    <mergeCell ref="B128:P128"/>
    <mergeCell ref="A129:A131"/>
    <mergeCell ref="B129:B131"/>
    <mergeCell ref="B132:B133"/>
    <mergeCell ref="A135:C135"/>
    <mergeCell ref="A136:C136"/>
    <mergeCell ref="A137:C137"/>
    <mergeCell ref="A141:D141"/>
    <mergeCell ref="A142:I142"/>
    <mergeCell ref="A143:C143"/>
    <mergeCell ref="F143:G143"/>
    <mergeCell ref="H143:I1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1" activeCellId="0" sqref="B21:C21"/>
    </sheetView>
  </sheetViews>
  <sheetFormatPr defaultColWidth="9.1015625" defaultRowHeight="123.6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15.43"/>
    <col collapsed="false" customWidth="true" hidden="false" outlineLevel="0" max="3" min="3" style="3" width="21.32"/>
    <col collapsed="false" customWidth="true" hidden="false" outlineLevel="0" max="4" min="4" style="3" width="9.43"/>
    <col collapsed="false" customWidth="false" hidden="false" outlineLevel="0" max="5" min="5" style="3" width="9.1"/>
    <col collapsed="false" customWidth="true" hidden="false" outlineLevel="0" max="6" min="6" style="3" width="9.55"/>
    <col collapsed="false" customWidth="true" hidden="false" outlineLevel="0" max="7" min="7" style="3" width="8.99"/>
    <col collapsed="false" customWidth="true" hidden="false" outlineLevel="0" max="8" min="8" style="3" width="11.66"/>
    <col collapsed="false" customWidth="true" hidden="false" outlineLevel="0" max="9" min="9" style="3" width="7.55"/>
    <col collapsed="false" customWidth="true" hidden="false" outlineLevel="0" max="10" min="10" style="3" width="7.99"/>
    <col collapsed="false" customWidth="true" hidden="false" outlineLevel="0" max="11" min="11" style="3" width="9.55"/>
    <col collapsed="false" customWidth="true" hidden="false" outlineLevel="0" max="12" min="12" style="3" width="7.43"/>
    <col collapsed="false" customWidth="true" hidden="false" outlineLevel="0" max="13" min="13" style="3" width="9.33"/>
    <col collapsed="false" customWidth="true" hidden="false" outlineLevel="0" max="14" min="14" style="3" width="9.87"/>
    <col collapsed="false" customWidth="true" hidden="false" outlineLevel="0" max="16" min="15" style="3" width="7.55"/>
    <col collapsed="false" customWidth="true" hidden="false" outlineLevel="0" max="17" min="17" style="3" width="6.87"/>
    <col collapsed="false" customWidth="true" hidden="false" outlineLevel="0" max="20" min="18" style="3" width="6.99"/>
    <col collapsed="false" customWidth="true" hidden="false" outlineLevel="0" max="21" min="21" style="3" width="6.87"/>
    <col collapsed="false" customWidth="false" hidden="false" outlineLevel="0" max="26" min="22" style="5" width="9.1"/>
    <col collapsed="false" customWidth="false" hidden="false" outlineLevel="0" max="257" min="27" style="3" width="9.1"/>
  </cols>
  <sheetData>
    <row r="1" customFormat="false" ht="123.6" hidden="false" customHeight="true" outlineLevel="0" collapsed="false">
      <c r="L1" s="188" t="s">
        <v>203</v>
      </c>
      <c r="M1" s="188"/>
      <c r="N1" s="188"/>
    </row>
    <row r="2" customFormat="false" ht="123.6" hidden="false" customHeight="true" outlineLevel="0" collapsed="false">
      <c r="B2" s="189" t="s">
        <v>204</v>
      </c>
      <c r="C2" s="189"/>
      <c r="D2" s="189"/>
      <c r="E2" s="189"/>
      <c r="J2" s="190" t="s">
        <v>205</v>
      </c>
      <c r="K2" s="190"/>
      <c r="L2" s="190"/>
      <c r="M2" s="190"/>
      <c r="N2" s="190"/>
      <c r="O2" s="190"/>
      <c r="P2" s="191"/>
      <c r="Q2" s="192"/>
      <c r="R2" s="192"/>
      <c r="S2" s="192"/>
      <c r="T2" s="192"/>
      <c r="U2" s="192"/>
    </row>
    <row r="3" customFormat="false" ht="123.6" hidden="false" customHeight="true" outlineLevel="0" collapsed="false">
      <c r="B3" s="193" t="s">
        <v>206</v>
      </c>
      <c r="C3" s="193"/>
      <c r="D3" s="193"/>
      <c r="E3" s="193"/>
      <c r="F3" s="193"/>
      <c r="J3" s="194" t="s">
        <v>207</v>
      </c>
      <c r="K3" s="194"/>
      <c r="L3" s="194"/>
      <c r="M3" s="194"/>
      <c r="N3" s="194"/>
      <c r="O3" s="194"/>
      <c r="P3" s="195"/>
      <c r="Q3" s="192"/>
      <c r="R3" s="192"/>
      <c r="S3" s="192"/>
      <c r="T3" s="192"/>
      <c r="U3" s="192"/>
    </row>
    <row r="4" customFormat="false" ht="123.6" hidden="false" customHeight="true" outlineLevel="0" collapsed="false">
      <c r="B4" s="196" t="s">
        <v>208</v>
      </c>
      <c r="C4" s="196"/>
      <c r="D4" s="196"/>
      <c r="E4" s="196"/>
      <c r="J4" s="3" t="s">
        <v>209</v>
      </c>
      <c r="Q4" s="192"/>
      <c r="R4" s="192"/>
      <c r="S4" s="192"/>
      <c r="T4" s="192"/>
      <c r="U4" s="192"/>
    </row>
    <row r="5" customFormat="false" ht="123.6" hidden="false" customHeight="true" outlineLevel="0" collapsed="false">
      <c r="B5" s="197" t="s">
        <v>210</v>
      </c>
      <c r="J5" s="198" t="s">
        <v>211</v>
      </c>
      <c r="K5" s="198"/>
      <c r="L5" s="198"/>
      <c r="M5" s="198"/>
      <c r="N5" s="198"/>
      <c r="O5" s="199"/>
      <c r="P5" s="199"/>
      <c r="Q5" s="192"/>
      <c r="R5" s="192"/>
      <c r="S5" s="192"/>
      <c r="T5" s="192"/>
      <c r="U5" s="192"/>
    </row>
    <row r="6" customFormat="false" ht="123.6" hidden="false" customHeight="true" outlineLevel="0" collapsed="false">
      <c r="G6" s="3" t="s">
        <v>212</v>
      </c>
      <c r="J6" s="3" t="s">
        <v>210</v>
      </c>
      <c r="N6" s="200"/>
      <c r="O6" s="200"/>
      <c r="P6" s="200"/>
      <c r="Q6" s="192"/>
      <c r="R6" s="192"/>
      <c r="S6" s="192"/>
      <c r="T6" s="192"/>
      <c r="U6" s="192"/>
    </row>
    <row r="7" customFormat="false" ht="123.6" hidden="false" customHeight="true" outlineLevel="0" collapsed="false">
      <c r="A7" s="6" t="s">
        <v>2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201"/>
      <c r="S7" s="201"/>
      <c r="T7" s="201"/>
    </row>
    <row r="8" customFormat="false" ht="123.6" hidden="false" customHeight="true" outlineLevel="0" collapsed="false">
      <c r="A8" s="6" t="s">
        <v>21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201"/>
      <c r="S8" s="201"/>
      <c r="T8" s="201"/>
    </row>
    <row r="9" customFormat="false" ht="123.6" hidden="false" customHeight="true" outlineLevel="0" collapsed="false">
      <c r="A9" s="6" t="s">
        <v>21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2"/>
      <c r="S9" s="2"/>
      <c r="T9" s="2"/>
    </row>
    <row r="10" customFormat="false" ht="123.6" hidden="false" customHeight="true" outlineLevel="0" collapsed="false">
      <c r="A10" s="7" t="s">
        <v>3</v>
      </c>
      <c r="B10" s="7" t="s">
        <v>5</v>
      </c>
      <c r="C10" s="7" t="s">
        <v>216</v>
      </c>
      <c r="D10" s="7" t="s">
        <v>217</v>
      </c>
      <c r="E10" s="7"/>
      <c r="F10" s="7"/>
      <c r="G10" s="7"/>
      <c r="H10" s="7"/>
      <c r="I10" s="7"/>
      <c r="J10" s="7"/>
      <c r="K10" s="202" t="s">
        <v>218</v>
      </c>
      <c r="L10" s="202" t="s">
        <v>219</v>
      </c>
      <c r="M10" s="7" t="s">
        <v>220</v>
      </c>
      <c r="N10" s="7" t="s">
        <v>221</v>
      </c>
      <c r="O10" s="7"/>
      <c r="P10" s="203" t="s">
        <v>222</v>
      </c>
      <c r="Q10" s="203" t="s">
        <v>223</v>
      </c>
      <c r="R10" s="203" t="s">
        <v>224</v>
      </c>
      <c r="S10" s="203" t="s">
        <v>225</v>
      </c>
      <c r="T10" s="203" t="s">
        <v>226</v>
      </c>
      <c r="U10" s="203" t="s">
        <v>227</v>
      </c>
      <c r="V10" s="165"/>
    </row>
    <row r="11" customFormat="false" ht="123.6" hidden="false" customHeight="true" outlineLevel="0" collapsed="false">
      <c r="A11" s="7"/>
      <c r="B11" s="7"/>
      <c r="C11" s="7"/>
      <c r="D11" s="7" t="s">
        <v>228</v>
      </c>
      <c r="E11" s="24" t="s">
        <v>229</v>
      </c>
      <c r="F11" s="24"/>
      <c r="G11" s="24"/>
      <c r="H11" s="24"/>
      <c r="I11" s="24"/>
      <c r="J11" s="24"/>
      <c r="K11" s="202"/>
      <c r="L11" s="202"/>
      <c r="M11" s="7"/>
      <c r="N11" s="7" t="s">
        <v>230</v>
      </c>
      <c r="O11" s="7" t="s">
        <v>231</v>
      </c>
      <c r="P11" s="203"/>
      <c r="Q11" s="203"/>
      <c r="R11" s="203"/>
      <c r="S11" s="203"/>
      <c r="T11" s="203"/>
      <c r="U11" s="203"/>
      <c r="V11" s="165"/>
    </row>
    <row r="12" customFormat="false" ht="123.6" hidden="false" customHeight="true" outlineLevel="0" collapsed="false">
      <c r="A12" s="7"/>
      <c r="B12" s="7"/>
      <c r="C12" s="7"/>
      <c r="D12" s="7"/>
      <c r="E12" s="13" t="s">
        <v>14</v>
      </c>
      <c r="F12" s="13" t="s">
        <v>232</v>
      </c>
      <c r="G12" s="204" t="s">
        <v>233</v>
      </c>
      <c r="H12" s="205" t="s">
        <v>234</v>
      </c>
      <c r="I12" s="202" t="s">
        <v>235</v>
      </c>
      <c r="J12" s="202"/>
      <c r="K12" s="202"/>
      <c r="L12" s="202"/>
      <c r="M12" s="7"/>
      <c r="N12" s="7"/>
      <c r="O12" s="7"/>
      <c r="P12" s="203"/>
      <c r="Q12" s="203"/>
      <c r="R12" s="203"/>
      <c r="S12" s="203"/>
      <c r="T12" s="203"/>
      <c r="U12" s="203"/>
      <c r="V12" s="165"/>
    </row>
    <row r="13" customFormat="false" ht="123.6" hidden="false" customHeight="true" outlineLevel="0" collapsed="false">
      <c r="A13" s="7"/>
      <c r="B13" s="7"/>
      <c r="C13" s="7"/>
      <c r="D13" s="7"/>
      <c r="E13" s="13"/>
      <c r="F13" s="13"/>
      <c r="G13" s="204"/>
      <c r="H13" s="205"/>
      <c r="I13" s="13" t="s">
        <v>236</v>
      </c>
      <c r="J13" s="206" t="s">
        <v>237</v>
      </c>
      <c r="K13" s="202"/>
      <c r="L13" s="202"/>
      <c r="M13" s="7"/>
      <c r="N13" s="7"/>
      <c r="O13" s="7"/>
      <c r="P13" s="203"/>
      <c r="Q13" s="203"/>
      <c r="R13" s="203"/>
      <c r="S13" s="203"/>
      <c r="T13" s="203"/>
      <c r="U13" s="203"/>
      <c r="V13" s="165"/>
    </row>
    <row r="14" s="2" customFormat="true" ht="123.6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20" t="n">
        <v>7</v>
      </c>
      <c r="H14" s="19" t="n">
        <v>8</v>
      </c>
      <c r="I14" s="19" t="n">
        <v>9</v>
      </c>
      <c r="J14" s="19" t="n">
        <v>10</v>
      </c>
      <c r="K14" s="23" t="n">
        <v>11</v>
      </c>
      <c r="L14" s="23" t="n">
        <v>12</v>
      </c>
      <c r="M14" s="23" t="n">
        <v>13</v>
      </c>
      <c r="N14" s="19" t="n">
        <v>14</v>
      </c>
      <c r="O14" s="19" t="n">
        <v>15</v>
      </c>
      <c r="P14" s="19" t="n">
        <v>16</v>
      </c>
      <c r="Q14" s="19" t="n">
        <v>17</v>
      </c>
      <c r="R14" s="19" t="n">
        <v>19</v>
      </c>
      <c r="S14" s="19" t="n">
        <v>20</v>
      </c>
      <c r="T14" s="19" t="n">
        <v>21</v>
      </c>
      <c r="U14" s="53" t="n">
        <v>22</v>
      </c>
      <c r="V14" s="165"/>
      <c r="W14" s="165"/>
      <c r="X14" s="165"/>
      <c r="Y14" s="165"/>
      <c r="Z14" s="165"/>
    </row>
    <row r="15" customFormat="false" ht="123.6" hidden="false" customHeight="true" outlineLevel="0" collapsed="false">
      <c r="A15" s="26" t="s">
        <v>17</v>
      </c>
      <c r="B15" s="27"/>
      <c r="C15" s="53" t="s">
        <v>18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29"/>
      <c r="W15" s="29"/>
      <c r="X15" s="29"/>
    </row>
    <row r="16" customFormat="false" ht="123.6" hidden="false" customHeight="true" outlineLevel="0" collapsed="false">
      <c r="A16" s="30" t="s">
        <v>19</v>
      </c>
      <c r="B16" s="31"/>
      <c r="C16" s="207" t="s">
        <v>20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182"/>
      <c r="W16" s="182"/>
      <c r="X16" s="182"/>
    </row>
    <row r="17" customFormat="false" ht="123.6" hidden="false" customHeight="true" outlineLevel="0" collapsed="false">
      <c r="A17" s="30" t="s">
        <v>21</v>
      </c>
      <c r="B17" s="31"/>
      <c r="C17" s="111" t="s">
        <v>22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82"/>
      <c r="W17" s="182"/>
      <c r="X17" s="182"/>
    </row>
    <row r="18" customFormat="false" ht="123.6" hidden="false" customHeight="true" outlineLevel="0" collapsed="false">
      <c r="A18" s="30" t="s">
        <v>238</v>
      </c>
      <c r="B18" s="110" t="s">
        <v>239</v>
      </c>
      <c r="C18" s="85" t="s">
        <v>240</v>
      </c>
      <c r="D18" s="208" t="n">
        <v>41.009</v>
      </c>
      <c r="E18" s="43" t="n">
        <f aca="false">D18</f>
        <v>41.009</v>
      </c>
      <c r="F18" s="54"/>
      <c r="G18" s="49" t="n">
        <v>33</v>
      </c>
      <c r="H18" s="58"/>
      <c r="I18" s="49"/>
      <c r="J18" s="49"/>
      <c r="K18" s="49"/>
      <c r="L18" s="209"/>
      <c r="M18" s="210" t="n">
        <f aca="false">E18+F18</f>
        <v>41.009</v>
      </c>
      <c r="N18" s="211" t="n">
        <f aca="false">M18</f>
        <v>41.009</v>
      </c>
      <c r="O18" s="212"/>
      <c r="P18" s="211" t="n">
        <f aca="false">N18</f>
        <v>41.009</v>
      </c>
      <c r="Q18" s="213" t="n">
        <v>24</v>
      </c>
      <c r="R18" s="209" t="n">
        <v>35405</v>
      </c>
      <c r="S18" s="209" t="n">
        <v>48.562</v>
      </c>
      <c r="T18" s="209"/>
      <c r="U18" s="209" t="n">
        <v>104.821</v>
      </c>
      <c r="V18" s="176"/>
      <c r="W18" s="176"/>
      <c r="X18" s="176"/>
    </row>
    <row r="19" customFormat="false" ht="123.6" hidden="false" customHeight="true" outlineLevel="0" collapsed="false">
      <c r="A19" s="30"/>
      <c r="B19" s="214" t="s">
        <v>241</v>
      </c>
      <c r="C19" s="158" t="s">
        <v>242</v>
      </c>
      <c r="D19" s="208" t="n">
        <v>65.07</v>
      </c>
      <c r="E19" s="43" t="n">
        <f aca="false">D19</f>
        <v>65.07</v>
      </c>
      <c r="F19" s="54"/>
      <c r="G19" s="49"/>
      <c r="H19" s="58"/>
      <c r="I19" s="49"/>
      <c r="J19" s="49"/>
      <c r="K19" s="49"/>
      <c r="L19" s="209"/>
      <c r="M19" s="210" t="n">
        <f aca="false">E19</f>
        <v>65.07</v>
      </c>
      <c r="N19" s="211" t="n">
        <f aca="false">E19</f>
        <v>65.07</v>
      </c>
      <c r="O19" s="212"/>
      <c r="P19" s="211" t="n">
        <f aca="false">E19</f>
        <v>65.07</v>
      </c>
      <c r="Q19" s="213" t="n">
        <v>45</v>
      </c>
      <c r="R19" s="209" t="n">
        <v>10599</v>
      </c>
      <c r="S19" s="209"/>
      <c r="T19" s="209" t="n">
        <v>11.057</v>
      </c>
      <c r="U19" s="209" t="n">
        <v>31.936</v>
      </c>
      <c r="V19" s="176"/>
      <c r="W19" s="176"/>
      <c r="X19" s="176"/>
    </row>
    <row r="20" customFormat="false" ht="123.6" hidden="false" customHeight="true" outlineLevel="0" collapsed="false">
      <c r="A20" s="30"/>
      <c r="B20" s="214" t="s">
        <v>243</v>
      </c>
      <c r="C20" s="158" t="s">
        <v>244</v>
      </c>
      <c r="D20" s="208" t="n">
        <v>60.675</v>
      </c>
      <c r="E20" s="43"/>
      <c r="F20" s="54"/>
      <c r="G20" s="49"/>
      <c r="H20" s="54" t="n">
        <f aca="false">D20</f>
        <v>60.675</v>
      </c>
      <c r="I20" s="49"/>
      <c r="J20" s="49"/>
      <c r="K20" s="49"/>
      <c r="L20" s="209"/>
      <c r="M20" s="210"/>
      <c r="N20" s="211"/>
      <c r="O20" s="212"/>
      <c r="P20" s="211" t="n">
        <f aca="false">D20</f>
        <v>60.675</v>
      </c>
      <c r="Q20" s="213"/>
      <c r="R20" s="209"/>
      <c r="S20" s="209"/>
      <c r="T20" s="209"/>
      <c r="U20" s="209"/>
      <c r="V20" s="176"/>
      <c r="W20" s="176"/>
      <c r="X20" s="176"/>
    </row>
    <row r="21" customFormat="false" ht="123.6" hidden="false" customHeight="true" outlineLevel="0" collapsed="false">
      <c r="A21" s="30" t="s">
        <v>245</v>
      </c>
      <c r="B21" s="103" t="s">
        <v>38</v>
      </c>
      <c r="C21" s="103" t="s">
        <v>246</v>
      </c>
      <c r="D21" s="215" t="n">
        <v>56.057</v>
      </c>
      <c r="E21" s="38" t="n">
        <f aca="false">D21</f>
        <v>56.057</v>
      </c>
      <c r="F21" s="38"/>
      <c r="G21" s="38"/>
      <c r="H21" s="38"/>
      <c r="I21" s="38"/>
      <c r="J21" s="38"/>
      <c r="K21" s="38"/>
      <c r="L21" s="38"/>
      <c r="M21" s="38" t="n">
        <f aca="false">D21</f>
        <v>56.057</v>
      </c>
      <c r="N21" s="38"/>
      <c r="O21" s="38" t="n">
        <f aca="false">M21</f>
        <v>56.057</v>
      </c>
      <c r="P21" s="38" t="n">
        <f aca="false">D21</f>
        <v>56.057</v>
      </c>
      <c r="Q21" s="216" t="n">
        <v>69</v>
      </c>
      <c r="R21" s="24" t="n">
        <v>2360</v>
      </c>
      <c r="S21" s="24"/>
      <c r="T21" s="24" t="n">
        <v>6.065</v>
      </c>
      <c r="U21" s="24" t="n">
        <v>9.815</v>
      </c>
      <c r="V21" s="176"/>
      <c r="W21" s="176"/>
      <c r="X21" s="176"/>
    </row>
    <row r="22" customFormat="false" ht="123.6" hidden="false" customHeight="true" outlineLevel="0" collapsed="false">
      <c r="A22" s="30" t="s">
        <v>37</v>
      </c>
      <c r="B22" s="110" t="s">
        <v>247</v>
      </c>
      <c r="C22" s="85" t="s">
        <v>248</v>
      </c>
      <c r="D22" s="208" t="n">
        <v>37.935</v>
      </c>
      <c r="E22" s="43" t="n">
        <f aca="false">D22</f>
        <v>37.935</v>
      </c>
      <c r="F22" s="49"/>
      <c r="G22" s="49"/>
      <c r="H22" s="58"/>
      <c r="I22" s="49"/>
      <c r="J22" s="49"/>
      <c r="K22" s="49"/>
      <c r="L22" s="209"/>
      <c r="M22" s="43" t="n">
        <f aca="false">E22</f>
        <v>37.935</v>
      </c>
      <c r="N22" s="43" t="n">
        <f aca="false">M22</f>
        <v>37.935</v>
      </c>
      <c r="O22" s="212"/>
      <c r="P22" s="217" t="n">
        <f aca="false">D22</f>
        <v>37.935</v>
      </c>
      <c r="Q22" s="213"/>
      <c r="R22" s="209"/>
      <c r="S22" s="209"/>
      <c r="T22" s="209"/>
      <c r="U22" s="209"/>
      <c r="V22" s="176"/>
      <c r="W22" s="176"/>
      <c r="X22" s="176"/>
    </row>
    <row r="23" customFormat="false" ht="123.6" hidden="false" customHeight="true" outlineLevel="0" collapsed="false">
      <c r="A23" s="30" t="s">
        <v>40</v>
      </c>
      <c r="B23" s="218" t="s">
        <v>50</v>
      </c>
      <c r="C23" s="219" t="s">
        <v>249</v>
      </c>
      <c r="D23" s="208" t="n">
        <v>227.246</v>
      </c>
      <c r="E23" s="43" t="n">
        <f aca="false">D23</f>
        <v>227.246</v>
      </c>
      <c r="F23" s="54"/>
      <c r="G23" s="49"/>
      <c r="H23" s="49"/>
      <c r="I23" s="49"/>
      <c r="J23" s="49"/>
      <c r="K23" s="49"/>
      <c r="L23" s="209"/>
      <c r="M23" s="220" t="n">
        <f aca="false">D23</f>
        <v>227.246</v>
      </c>
      <c r="N23" s="220" t="n">
        <f aca="false">M23</f>
        <v>227.246</v>
      </c>
      <c r="O23" s="212"/>
      <c r="P23" s="217" t="n">
        <f aca="false">N23</f>
        <v>227.246</v>
      </c>
      <c r="Q23" s="213" t="n">
        <v>21</v>
      </c>
      <c r="R23" s="209" t="n">
        <v>17300</v>
      </c>
      <c r="S23" s="220" t="n">
        <v>98.564</v>
      </c>
      <c r="T23" s="209" t="n">
        <v>1.265</v>
      </c>
      <c r="U23" s="209" t="n">
        <v>127.32</v>
      </c>
      <c r="V23" s="176"/>
      <c r="W23" s="176"/>
      <c r="X23" s="176"/>
    </row>
    <row r="24" customFormat="false" ht="123.6" hidden="false" customHeight="true" outlineLevel="0" collapsed="false">
      <c r="A24" s="30" t="s">
        <v>49</v>
      </c>
      <c r="B24" s="110" t="s">
        <v>250</v>
      </c>
      <c r="C24" s="85" t="s">
        <v>251</v>
      </c>
      <c r="D24" s="215" t="n">
        <v>28.303</v>
      </c>
      <c r="E24" s="215" t="n">
        <f aca="false">D24</f>
        <v>28.303</v>
      </c>
      <c r="F24" s="38"/>
      <c r="G24" s="38"/>
      <c r="H24" s="38"/>
      <c r="I24" s="38"/>
      <c r="J24" s="38"/>
      <c r="K24" s="38"/>
      <c r="L24" s="38"/>
      <c r="M24" s="215" t="n">
        <f aca="false">E24</f>
        <v>28.303</v>
      </c>
      <c r="N24" s="215" t="n">
        <f aca="false">E24</f>
        <v>28.303</v>
      </c>
      <c r="O24" s="38"/>
      <c r="P24" s="215" t="n">
        <f aca="false">E24</f>
        <v>28.303</v>
      </c>
      <c r="Q24" s="216" t="n">
        <v>65</v>
      </c>
      <c r="R24" s="24" t="n">
        <v>840</v>
      </c>
      <c r="S24" s="24"/>
      <c r="T24" s="24"/>
      <c r="U24" s="24" t="n">
        <v>1.335</v>
      </c>
      <c r="V24" s="176"/>
      <c r="W24" s="176"/>
      <c r="X24" s="176"/>
    </row>
    <row r="25" customFormat="false" ht="123.6" hidden="false" customHeight="true" outlineLevel="0" collapsed="false">
      <c r="A25" s="53" t="s">
        <v>79</v>
      </c>
      <c r="B25" s="53"/>
      <c r="C25" s="53"/>
      <c r="D25" s="64" t="n">
        <f aca="false">SUM(D18:D24)</f>
        <v>516.295</v>
      </c>
      <c r="E25" s="64" t="n">
        <f aca="false">SUM(E18:E24)</f>
        <v>455.62</v>
      </c>
      <c r="F25" s="67"/>
      <c r="G25" s="53"/>
      <c r="H25" s="64"/>
      <c r="I25" s="53"/>
      <c r="J25" s="53"/>
      <c r="K25" s="53"/>
      <c r="L25" s="53"/>
      <c r="M25" s="64" t="n">
        <f aca="false">SUM(M18:M24)</f>
        <v>455.62</v>
      </c>
      <c r="N25" s="95" t="n">
        <f aca="false">SUM(N18:N24)</f>
        <v>399.563</v>
      </c>
      <c r="O25" s="33" t="n">
        <f aca="false">SUM(O18:O24)</f>
        <v>56.057</v>
      </c>
      <c r="P25" s="221" t="n">
        <f aca="false">SUM(P18:P24)</f>
        <v>516.295</v>
      </c>
      <c r="Q25" s="222" t="n">
        <f aca="false">P25/U25*12</f>
        <v>22.5106548412765</v>
      </c>
      <c r="R25" s="53" t="n">
        <f aca="false">SUM(R18:R24)</f>
        <v>66504</v>
      </c>
      <c r="S25" s="53" t="n">
        <f aca="false">SUM(S18:S24)</f>
        <v>147.126</v>
      </c>
      <c r="T25" s="53" t="n">
        <f aca="false">SUM(T18:T24)</f>
        <v>18.387</v>
      </c>
      <c r="U25" s="53" t="n">
        <f aca="false">SUM(U18:U24)</f>
        <v>275.227</v>
      </c>
      <c r="V25" s="165"/>
      <c r="W25" s="165"/>
      <c r="X25" s="165"/>
    </row>
    <row r="26" customFormat="false" ht="123.6" hidden="false" customHeight="true" outlineLevel="0" collapsed="false">
      <c r="A26" s="30" t="s">
        <v>80</v>
      </c>
      <c r="B26" s="71"/>
      <c r="C26" s="111" t="s">
        <v>81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29"/>
      <c r="W26" s="29"/>
      <c r="X26" s="29"/>
    </row>
    <row r="27" customFormat="false" ht="123.6" hidden="false" customHeight="true" outlineLevel="0" collapsed="false">
      <c r="A27" s="53" t="s">
        <v>195</v>
      </c>
      <c r="B27" s="53"/>
      <c r="C27" s="53"/>
      <c r="D27" s="53"/>
      <c r="E27" s="64"/>
      <c r="F27" s="183"/>
      <c r="G27" s="183"/>
      <c r="H27" s="183"/>
      <c r="I27" s="183"/>
      <c r="J27" s="183"/>
      <c r="K27" s="183"/>
      <c r="L27" s="64"/>
      <c r="M27" s="64"/>
      <c r="N27" s="95"/>
      <c r="O27" s="95"/>
      <c r="P27" s="95"/>
      <c r="Q27" s="24"/>
      <c r="R27" s="24"/>
      <c r="S27" s="24"/>
      <c r="T27" s="24"/>
      <c r="U27" s="24"/>
      <c r="V27" s="176"/>
      <c r="W27" s="176"/>
      <c r="X27" s="176"/>
    </row>
    <row r="28" customFormat="false" ht="123.6" hidden="false" customHeight="true" outlineLevel="0" collapsed="false">
      <c r="A28" s="82" t="s">
        <v>196</v>
      </c>
      <c r="B28" s="151"/>
      <c r="C28" s="24" t="s">
        <v>197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9"/>
      <c r="W28" s="29"/>
      <c r="X28" s="29"/>
    </row>
    <row r="29" customFormat="false" ht="123.6" hidden="false" customHeight="true" outlineLevel="0" collapsed="false">
      <c r="A29" s="73"/>
      <c r="B29" s="74"/>
      <c r="C29" s="72"/>
      <c r="D29" s="72"/>
      <c r="E29" s="24" t="s">
        <v>82</v>
      </c>
      <c r="F29" s="75" t="s">
        <v>83</v>
      </c>
      <c r="G29" s="75" t="s">
        <v>83</v>
      </c>
      <c r="H29" s="75" t="s">
        <v>83</v>
      </c>
      <c r="I29" s="75" t="s">
        <v>83</v>
      </c>
      <c r="J29" s="75" t="s">
        <v>83</v>
      </c>
      <c r="K29" s="75" t="s">
        <v>82</v>
      </c>
      <c r="L29" s="24" t="s">
        <v>82</v>
      </c>
      <c r="M29" s="24" t="s">
        <v>82</v>
      </c>
      <c r="N29" s="72"/>
      <c r="O29" s="72"/>
      <c r="P29" s="72"/>
      <c r="Q29" s="72"/>
      <c r="R29" s="72"/>
      <c r="S29" s="72"/>
      <c r="T29" s="72"/>
      <c r="U29" s="72"/>
      <c r="V29" s="29"/>
      <c r="W29" s="29"/>
      <c r="X29" s="29"/>
    </row>
    <row r="30" customFormat="false" ht="123.6" hidden="false" customHeight="true" outlineLevel="0" collapsed="false">
      <c r="A30" s="53" t="s">
        <v>84</v>
      </c>
      <c r="B30" s="53"/>
      <c r="C30" s="53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72"/>
      <c r="O30" s="72"/>
      <c r="P30" s="72"/>
      <c r="Q30" s="24"/>
      <c r="R30" s="24"/>
      <c r="S30" s="24"/>
      <c r="T30" s="24"/>
      <c r="U30" s="24"/>
      <c r="V30" s="176"/>
      <c r="W30" s="176"/>
      <c r="X30" s="176"/>
    </row>
    <row r="31" customFormat="false" ht="123.6" hidden="false" customHeight="true" outlineLevel="0" collapsed="false">
      <c r="A31" s="78" t="s">
        <v>85</v>
      </c>
      <c r="B31" s="79"/>
      <c r="C31" s="132" t="s">
        <v>86</v>
      </c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76"/>
      <c r="W31" s="176"/>
      <c r="X31" s="176"/>
    </row>
    <row r="32" customFormat="false" ht="123.6" hidden="false" customHeight="true" outlineLevel="0" collapsed="false">
      <c r="A32" s="78" t="s">
        <v>252</v>
      </c>
      <c r="B32" s="218" t="s">
        <v>50</v>
      </c>
      <c r="C32" s="85" t="s">
        <v>253</v>
      </c>
      <c r="D32" s="208" t="n">
        <v>8.778</v>
      </c>
      <c r="E32" s="208" t="n">
        <f aca="false">D32</f>
        <v>8.778</v>
      </c>
      <c r="F32" s="54"/>
      <c r="G32" s="49"/>
      <c r="H32" s="49"/>
      <c r="I32" s="49"/>
      <c r="J32" s="49"/>
      <c r="K32" s="49"/>
      <c r="L32" s="209"/>
      <c r="M32" s="208" t="n">
        <f aca="false">D32</f>
        <v>8.778</v>
      </c>
      <c r="N32" s="208" t="n">
        <f aca="false">D32</f>
        <v>8.778</v>
      </c>
      <c r="O32" s="212"/>
      <c r="P32" s="208" t="n">
        <f aca="false">D32</f>
        <v>8.778</v>
      </c>
      <c r="Q32" s="213"/>
      <c r="R32" s="209"/>
      <c r="S32" s="209"/>
      <c r="T32" s="209"/>
      <c r="U32" s="209"/>
      <c r="V32" s="176"/>
      <c r="W32" s="176"/>
      <c r="X32" s="176"/>
    </row>
    <row r="33" customFormat="false" ht="123.6" hidden="false" customHeight="true" outlineLevel="0" collapsed="false">
      <c r="A33" s="78" t="s">
        <v>254</v>
      </c>
      <c r="B33" s="110" t="s">
        <v>255</v>
      </c>
      <c r="C33" s="85" t="s">
        <v>256</v>
      </c>
      <c r="D33" s="208" t="n">
        <v>3.441</v>
      </c>
      <c r="E33" s="43" t="n">
        <f aca="false">D33</f>
        <v>3.441</v>
      </c>
      <c r="F33" s="54"/>
      <c r="G33" s="49"/>
      <c r="H33" s="49"/>
      <c r="I33" s="49"/>
      <c r="J33" s="49"/>
      <c r="K33" s="49"/>
      <c r="L33" s="209"/>
      <c r="M33" s="43" t="n">
        <f aca="false">D33</f>
        <v>3.441</v>
      </c>
      <c r="N33" s="43" t="n">
        <f aca="false">D33</f>
        <v>3.441</v>
      </c>
      <c r="O33" s="212"/>
      <c r="P33" s="43" t="n">
        <f aca="false">D33</f>
        <v>3.441</v>
      </c>
      <c r="Q33" s="213"/>
      <c r="R33" s="209"/>
      <c r="S33" s="209"/>
      <c r="T33" s="209"/>
      <c r="U33" s="209"/>
      <c r="V33" s="176"/>
      <c r="W33" s="176"/>
      <c r="X33" s="176"/>
    </row>
    <row r="34" customFormat="false" ht="123.6" hidden="false" customHeight="true" outlineLevel="0" collapsed="false">
      <c r="A34" s="78" t="s">
        <v>257</v>
      </c>
      <c r="B34" s="110" t="s">
        <v>258</v>
      </c>
      <c r="C34" s="85" t="s">
        <v>259</v>
      </c>
      <c r="D34" s="208" t="n">
        <v>48.017</v>
      </c>
      <c r="E34" s="220" t="n">
        <f aca="false">D34</f>
        <v>48.017</v>
      </c>
      <c r="F34" s="43"/>
      <c r="G34" s="49"/>
      <c r="H34" s="49"/>
      <c r="I34" s="49"/>
      <c r="J34" s="49"/>
      <c r="K34" s="49"/>
      <c r="L34" s="209"/>
      <c r="M34" s="43" t="n">
        <v>48.017</v>
      </c>
      <c r="N34" s="43" t="n">
        <v>48.017</v>
      </c>
      <c r="O34" s="212"/>
      <c r="P34" s="43" t="n">
        <v>48.017</v>
      </c>
      <c r="Q34" s="223"/>
      <c r="R34" s="209"/>
      <c r="S34" s="209"/>
      <c r="T34" s="209"/>
      <c r="U34" s="220"/>
      <c r="V34" s="176"/>
      <c r="W34" s="176"/>
      <c r="X34" s="176"/>
    </row>
    <row r="35" customFormat="false" ht="123.6" hidden="false" customHeight="true" outlineLevel="0" collapsed="false">
      <c r="A35" s="78" t="s">
        <v>260</v>
      </c>
      <c r="B35" s="224" t="s">
        <v>261</v>
      </c>
      <c r="C35" s="225" t="s">
        <v>262</v>
      </c>
      <c r="D35" s="208" t="n">
        <v>39.228</v>
      </c>
      <c r="E35" s="220"/>
      <c r="F35" s="43"/>
      <c r="G35" s="49"/>
      <c r="H35" s="54" t="n">
        <f aca="false">D35</f>
        <v>39.228</v>
      </c>
      <c r="I35" s="49"/>
      <c r="J35" s="49"/>
      <c r="K35" s="49"/>
      <c r="L35" s="209"/>
      <c r="M35" s="226"/>
      <c r="N35" s="43"/>
      <c r="O35" s="212"/>
      <c r="P35" s="226" t="n">
        <f aca="false">D35</f>
        <v>39.228</v>
      </c>
      <c r="Q35" s="223"/>
      <c r="R35" s="209"/>
      <c r="S35" s="209"/>
      <c r="T35" s="209"/>
      <c r="U35" s="220"/>
      <c r="V35" s="176"/>
      <c r="W35" s="176"/>
      <c r="X35" s="176"/>
    </row>
    <row r="36" customFormat="false" ht="123.6" hidden="false" customHeight="true" outlineLevel="0" collapsed="false">
      <c r="A36" s="78" t="s">
        <v>263</v>
      </c>
      <c r="B36" s="224"/>
      <c r="C36" s="225" t="s">
        <v>264</v>
      </c>
      <c r="D36" s="208" t="n">
        <v>40.688</v>
      </c>
      <c r="E36" s="220"/>
      <c r="F36" s="43"/>
      <c r="G36" s="49"/>
      <c r="H36" s="54" t="n">
        <f aca="false">D36</f>
        <v>40.688</v>
      </c>
      <c r="I36" s="49"/>
      <c r="J36" s="49"/>
      <c r="K36" s="49"/>
      <c r="L36" s="209"/>
      <c r="M36" s="226"/>
      <c r="N36" s="43"/>
      <c r="O36" s="212"/>
      <c r="P36" s="226" t="n">
        <f aca="false">D36</f>
        <v>40.688</v>
      </c>
      <c r="Q36" s="223"/>
      <c r="R36" s="209"/>
      <c r="S36" s="209"/>
      <c r="T36" s="209"/>
      <c r="U36" s="220"/>
      <c r="V36" s="176"/>
      <c r="W36" s="176"/>
      <c r="X36" s="176"/>
    </row>
    <row r="37" customFormat="false" ht="123.6" hidden="false" customHeight="true" outlineLevel="0" collapsed="false">
      <c r="A37" s="53" t="s">
        <v>87</v>
      </c>
      <c r="B37" s="53"/>
      <c r="C37" s="53"/>
      <c r="D37" s="64" t="n">
        <f aca="false">E37+F37+H37</f>
        <v>140.152</v>
      </c>
      <c r="E37" s="64" t="n">
        <f aca="false">SUM(E32:E35)</f>
        <v>60.236</v>
      </c>
      <c r="F37" s="64"/>
      <c r="G37" s="53"/>
      <c r="H37" s="227" t="n">
        <f aca="false">SUM(H35:H36)</f>
        <v>79.916</v>
      </c>
      <c r="I37" s="53"/>
      <c r="J37" s="53"/>
      <c r="K37" s="53"/>
      <c r="L37" s="53"/>
      <c r="M37" s="67" t="n">
        <f aca="false">SUM(M32:M36)</f>
        <v>60.236</v>
      </c>
      <c r="N37" s="221" t="n">
        <f aca="false">SUM(N32:N34)</f>
        <v>60.236</v>
      </c>
      <c r="O37" s="33"/>
      <c r="P37" s="95" t="n">
        <f aca="false">SUM(P32:P36)</f>
        <v>140.152</v>
      </c>
      <c r="Q37" s="228"/>
      <c r="R37" s="229"/>
      <c r="S37" s="53"/>
      <c r="T37" s="53"/>
      <c r="U37" s="64"/>
      <c r="V37" s="29"/>
      <c r="W37" s="29"/>
      <c r="X37" s="29"/>
    </row>
    <row r="38" customFormat="false" ht="123.6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230"/>
      <c r="V38" s="165"/>
      <c r="W38" s="165"/>
      <c r="X38" s="165"/>
    </row>
    <row r="39" customFormat="false" ht="123.6" hidden="false" customHeight="true" outlineLevel="0" collapsed="false">
      <c r="A39" s="82" t="s">
        <v>88</v>
      </c>
      <c r="B39" s="74" t="s">
        <v>89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165"/>
      <c r="W39" s="165"/>
      <c r="X39" s="165"/>
    </row>
    <row r="40" customFormat="false" ht="123.6" hidden="false" customHeight="true" outlineLevel="0" collapsed="false">
      <c r="A40" s="82" t="s">
        <v>90</v>
      </c>
      <c r="B40" s="231" t="s">
        <v>265</v>
      </c>
      <c r="C40" s="232" t="s">
        <v>266</v>
      </c>
      <c r="D40" s="86" t="n">
        <v>102.843</v>
      </c>
      <c r="E40" s="86" t="n">
        <f aca="false">D40</f>
        <v>102.843</v>
      </c>
      <c r="F40" s="75"/>
      <c r="G40" s="75"/>
      <c r="H40" s="75"/>
      <c r="I40" s="75"/>
      <c r="J40" s="75"/>
      <c r="K40" s="75"/>
      <c r="L40" s="24"/>
      <c r="M40" s="86" t="n">
        <f aca="false">D40</f>
        <v>102.843</v>
      </c>
      <c r="N40" s="86" t="n">
        <f aca="false">D40</f>
        <v>102.843</v>
      </c>
      <c r="O40" s="72"/>
      <c r="P40" s="86" t="n">
        <f aca="false">D40</f>
        <v>102.843</v>
      </c>
      <c r="Q40" s="53"/>
      <c r="R40" s="53"/>
      <c r="S40" s="33"/>
      <c r="T40" s="33"/>
      <c r="U40" s="33"/>
      <c r="V40" s="165"/>
      <c r="W40" s="165"/>
      <c r="X40" s="165"/>
    </row>
    <row r="41" customFormat="false" ht="123.6" hidden="false" customHeight="true" outlineLevel="0" collapsed="false">
      <c r="A41" s="53" t="s">
        <v>96</v>
      </c>
      <c r="B41" s="53"/>
      <c r="C41" s="53"/>
      <c r="D41" s="95" t="n">
        <f aca="false">SUM(D40:D40)</f>
        <v>102.843</v>
      </c>
      <c r="E41" s="95" t="n">
        <f aca="false">SUM(E40:E40)</f>
        <v>102.843</v>
      </c>
      <c r="F41" s="75"/>
      <c r="G41" s="75"/>
      <c r="H41" s="75"/>
      <c r="I41" s="75"/>
      <c r="J41" s="75"/>
      <c r="K41" s="75"/>
      <c r="L41" s="24"/>
      <c r="M41" s="95" t="n">
        <f aca="false">SUM(M40:M40)</f>
        <v>102.843</v>
      </c>
      <c r="N41" s="95" t="n">
        <f aca="false">SUM(N40:N40)</f>
        <v>102.843</v>
      </c>
      <c r="O41" s="33"/>
      <c r="P41" s="95" t="n">
        <f aca="false">SUM(P40:P40)</f>
        <v>102.843</v>
      </c>
      <c r="Q41" s="53"/>
      <c r="R41" s="53"/>
      <c r="S41" s="33"/>
      <c r="T41" s="33"/>
      <c r="U41" s="33"/>
      <c r="V41" s="165"/>
      <c r="W41" s="165"/>
      <c r="X41" s="165"/>
    </row>
    <row r="42" customFormat="false" ht="123.6" hidden="false" customHeight="true" outlineLevel="0" collapsed="false">
      <c r="A42" s="82" t="s">
        <v>97</v>
      </c>
      <c r="B42" s="24" t="s">
        <v>98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65"/>
      <c r="W42" s="165"/>
      <c r="X42" s="165"/>
    </row>
    <row r="43" customFormat="false" ht="123.6" hidden="false" customHeight="true" outlineLevel="0" collapsed="false">
      <c r="A43" s="82"/>
      <c r="B43" s="97" t="s">
        <v>99</v>
      </c>
      <c r="C43" s="97"/>
      <c r="D43" s="97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165"/>
      <c r="W43" s="165"/>
      <c r="X43" s="165"/>
    </row>
    <row r="44" customFormat="false" ht="123.6" hidden="false" customHeight="true" outlineLevel="0" collapsed="false">
      <c r="A44" s="30" t="s">
        <v>100</v>
      </c>
      <c r="B44" s="71"/>
      <c r="C44" s="24" t="s">
        <v>101</v>
      </c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23.6" hidden="false" customHeight="true" outlineLevel="0" collapsed="false">
      <c r="A45" s="30" t="s">
        <v>102</v>
      </c>
      <c r="B45" s="103" t="s">
        <v>267</v>
      </c>
      <c r="C45" s="103" t="s">
        <v>268</v>
      </c>
      <c r="D45" s="100" t="n">
        <v>97.354</v>
      </c>
      <c r="E45" s="24" t="n">
        <f aca="false">D45</f>
        <v>97.354</v>
      </c>
      <c r="F45" s="24"/>
      <c r="G45" s="24"/>
      <c r="H45" s="24"/>
      <c r="I45" s="24"/>
      <c r="J45" s="24"/>
      <c r="K45" s="24"/>
      <c r="L45" s="24"/>
      <c r="M45" s="24" t="n">
        <f aca="false">D45</f>
        <v>97.354</v>
      </c>
      <c r="N45" s="24" t="n">
        <v>43.141</v>
      </c>
      <c r="O45" s="24" t="n">
        <v>54.213</v>
      </c>
      <c r="P45" s="24" t="n">
        <f aca="false">D45</f>
        <v>97.354</v>
      </c>
      <c r="Q45" s="24"/>
      <c r="R45" s="24"/>
      <c r="S45" s="24"/>
      <c r="T45" s="24"/>
      <c r="U45" s="24"/>
    </row>
    <row r="46" customFormat="false" ht="123.6" hidden="false" customHeight="true" outlineLevel="0" collapsed="false">
      <c r="A46" s="30" t="s">
        <v>105</v>
      </c>
      <c r="B46" s="103" t="s">
        <v>269</v>
      </c>
      <c r="C46" s="103" t="s">
        <v>270</v>
      </c>
      <c r="D46" s="100" t="n">
        <v>84.89</v>
      </c>
      <c r="E46" s="24" t="n">
        <v>48.71</v>
      </c>
      <c r="F46" s="24"/>
      <c r="G46" s="24"/>
      <c r="H46" s="24" t="n">
        <v>36.18</v>
      </c>
      <c r="I46" s="24"/>
      <c r="J46" s="24"/>
      <c r="K46" s="24"/>
      <c r="L46" s="24"/>
      <c r="M46" s="24" t="n">
        <f aca="false">E46</f>
        <v>48.71</v>
      </c>
      <c r="N46" s="24"/>
      <c r="O46" s="24" t="n">
        <f aca="false">M46</f>
        <v>48.71</v>
      </c>
      <c r="P46" s="24" t="n">
        <f aca="false">D46</f>
        <v>84.89</v>
      </c>
      <c r="Q46" s="24"/>
      <c r="R46" s="24"/>
      <c r="S46" s="24"/>
      <c r="T46" s="24"/>
      <c r="U46" s="24"/>
    </row>
    <row r="47" customFormat="false" ht="123.6" hidden="false" customHeight="true" outlineLevel="0" collapsed="false">
      <c r="A47" s="30"/>
      <c r="B47" s="84" t="s">
        <v>271</v>
      </c>
      <c r="C47" s="103" t="s">
        <v>272</v>
      </c>
      <c r="D47" s="100" t="n">
        <v>20.417</v>
      </c>
      <c r="E47" s="24"/>
      <c r="F47" s="24"/>
      <c r="G47" s="24"/>
      <c r="H47" s="24" t="n">
        <f aca="false">D47</f>
        <v>20.417</v>
      </c>
      <c r="I47" s="24"/>
      <c r="J47" s="24"/>
      <c r="K47" s="24"/>
      <c r="L47" s="24"/>
      <c r="M47" s="24"/>
      <c r="N47" s="24"/>
      <c r="O47" s="24"/>
      <c r="P47" s="24" t="n">
        <f aca="false">H47</f>
        <v>20.417</v>
      </c>
      <c r="Q47" s="24"/>
      <c r="R47" s="24"/>
      <c r="S47" s="24"/>
      <c r="T47" s="24"/>
      <c r="U47" s="24"/>
    </row>
    <row r="48" customFormat="false" ht="123.6" hidden="false" customHeight="true" outlineLevel="0" collapsed="false">
      <c r="A48" s="30"/>
      <c r="B48" s="84"/>
      <c r="C48" s="103" t="s">
        <v>273</v>
      </c>
      <c r="D48" s="100" t="n">
        <v>32.682</v>
      </c>
      <c r="E48" s="24"/>
      <c r="F48" s="24"/>
      <c r="G48" s="24"/>
      <c r="H48" s="24" t="n">
        <f aca="false">D48</f>
        <v>32.682</v>
      </c>
      <c r="I48" s="24"/>
      <c r="J48" s="24"/>
      <c r="K48" s="24"/>
      <c r="L48" s="24"/>
      <c r="M48" s="24"/>
      <c r="N48" s="24"/>
      <c r="O48" s="24"/>
      <c r="P48" s="24" t="n">
        <f aca="false">H48</f>
        <v>32.682</v>
      </c>
      <c r="Q48" s="24"/>
      <c r="R48" s="24"/>
      <c r="S48" s="24"/>
      <c r="T48" s="24"/>
      <c r="U48" s="24"/>
    </row>
    <row r="49" customFormat="false" ht="123.6" hidden="false" customHeight="true" outlineLevel="0" collapsed="false">
      <c r="A49" s="30" t="s">
        <v>274</v>
      </c>
      <c r="B49" s="103" t="s">
        <v>275</v>
      </c>
      <c r="C49" s="103" t="s">
        <v>276</v>
      </c>
      <c r="D49" s="38" t="n">
        <v>7.748</v>
      </c>
      <c r="E49" s="38" t="n">
        <f aca="false">D49</f>
        <v>7.748</v>
      </c>
      <c r="F49" s="38"/>
      <c r="G49" s="38"/>
      <c r="H49" s="38"/>
      <c r="I49" s="38"/>
      <c r="J49" s="38"/>
      <c r="K49" s="38"/>
      <c r="L49" s="38"/>
      <c r="M49" s="38" t="n">
        <f aca="false">E49</f>
        <v>7.748</v>
      </c>
      <c r="N49" s="38"/>
      <c r="O49" s="38"/>
      <c r="P49" s="38" t="n">
        <f aca="false">D49</f>
        <v>7.748</v>
      </c>
      <c r="Q49" s="38"/>
      <c r="R49" s="24"/>
      <c r="S49" s="24"/>
      <c r="T49" s="24"/>
      <c r="U49" s="24"/>
    </row>
    <row r="50" customFormat="false" ht="123.6" hidden="false" customHeight="true" outlineLevel="0" collapsed="false">
      <c r="A50" s="53" t="s">
        <v>118</v>
      </c>
      <c r="B50" s="53"/>
      <c r="C50" s="53"/>
      <c r="D50" s="64" t="n">
        <f aca="false">SUM(D45:D49)</f>
        <v>243.091</v>
      </c>
      <c r="E50" s="64" t="n">
        <f aca="false">SUM(E45:E49)</f>
        <v>153.812</v>
      </c>
      <c r="F50" s="64"/>
      <c r="G50" s="64"/>
      <c r="H50" s="64" t="n">
        <f aca="false">SUM(H45:H49)</f>
        <v>89.279</v>
      </c>
      <c r="I50" s="64"/>
      <c r="J50" s="64"/>
      <c r="K50" s="64"/>
      <c r="L50" s="64"/>
      <c r="M50" s="64" t="n">
        <f aca="false">SUM(M45:M49)</f>
        <v>153.812</v>
      </c>
      <c r="N50" s="64" t="n">
        <f aca="false">SUM(N45:N49)</f>
        <v>43.141</v>
      </c>
      <c r="O50" s="95" t="n">
        <f aca="false">SUM(O45:O49)</f>
        <v>102.923</v>
      </c>
      <c r="P50" s="95" t="n">
        <f aca="false">SUM(P45:P49)</f>
        <v>243.091</v>
      </c>
      <c r="Q50" s="64"/>
      <c r="R50" s="72"/>
      <c r="S50" s="72"/>
      <c r="T50" s="72"/>
      <c r="U50" s="72"/>
      <c r="V50" s="165"/>
      <c r="W50" s="165"/>
      <c r="X50" s="165"/>
    </row>
    <row r="51" customFormat="false" ht="123.6" hidden="false" customHeight="true" outlineLevel="0" collapsed="false">
      <c r="A51" s="105" t="s">
        <v>119</v>
      </c>
      <c r="B51" s="105"/>
      <c r="C51" s="105"/>
      <c r="D51" s="65" t="n">
        <f aca="false">D50+D41+D37+D27+D25</f>
        <v>1002.381</v>
      </c>
      <c r="E51" s="65" t="n">
        <f aca="false">E50+E41+E37+E27+E25</f>
        <v>772.511</v>
      </c>
      <c r="F51" s="65"/>
      <c r="G51" s="65"/>
      <c r="H51" s="65" t="n">
        <f aca="false">H50+H37</f>
        <v>169.195</v>
      </c>
      <c r="I51" s="65"/>
      <c r="J51" s="65"/>
      <c r="K51" s="65"/>
      <c r="L51" s="65"/>
      <c r="M51" s="65" t="n">
        <f aca="false">M50+M41+M37+M27+M25</f>
        <v>772.511</v>
      </c>
      <c r="N51" s="65" t="n">
        <f aca="false">N50+N41+N37+N27+N25</f>
        <v>605.783</v>
      </c>
      <c r="O51" s="65" t="n">
        <f aca="false">O50+O41+O37+O27+O25</f>
        <v>158.98</v>
      </c>
      <c r="P51" s="65" t="n">
        <f aca="false">P50+P41+P37+P27+P25</f>
        <v>1002.381</v>
      </c>
      <c r="Q51" s="233" t="n">
        <f aca="false">P51/U51*12</f>
        <v>43.7041859991934</v>
      </c>
      <c r="R51" s="234" t="n">
        <f aca="false">R50+R41+R37+R27+R25</f>
        <v>66504</v>
      </c>
      <c r="S51" s="169" t="n">
        <f aca="false">S50+S41+S37+S27+S25</f>
        <v>147.126</v>
      </c>
      <c r="T51" s="169" t="n">
        <f aca="false">T50+T41+T37+T27+T25</f>
        <v>18.387</v>
      </c>
      <c r="U51" s="169" t="n">
        <f aca="false">U50+U41+U37+U27+U25</f>
        <v>275.227</v>
      </c>
      <c r="V51" s="176"/>
      <c r="W51" s="176"/>
      <c r="X51" s="176"/>
    </row>
    <row r="52" customFormat="false" ht="123.6" hidden="false" customHeight="true" outlineLevel="0" collapsed="false">
      <c r="A52" s="107" t="s">
        <v>120</v>
      </c>
      <c r="B52" s="108"/>
      <c r="C52" s="235" t="s">
        <v>121</v>
      </c>
      <c r="D52" s="235"/>
      <c r="E52" s="235"/>
      <c r="F52" s="235"/>
      <c r="G52" s="235"/>
      <c r="H52" s="235"/>
      <c r="I52" s="235"/>
      <c r="J52" s="235"/>
      <c r="K52" s="235"/>
      <c r="L52" s="235"/>
      <c r="M52" s="235"/>
      <c r="N52" s="235"/>
      <c r="O52" s="235"/>
      <c r="P52" s="235"/>
      <c r="Q52" s="235"/>
      <c r="R52" s="235"/>
      <c r="S52" s="235"/>
      <c r="T52" s="235"/>
      <c r="U52" s="235"/>
      <c r="V52" s="176"/>
      <c r="W52" s="176"/>
      <c r="X52" s="176"/>
    </row>
    <row r="53" customFormat="false" ht="123.6" hidden="false" customHeight="true" outlineLevel="0" collapsed="false">
      <c r="A53" s="30" t="s">
        <v>122</v>
      </c>
      <c r="B53" s="53" t="s">
        <v>123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</row>
    <row r="54" customFormat="false" ht="123.6" hidden="false" customHeight="true" outlineLevel="0" collapsed="false">
      <c r="A54" s="30" t="s">
        <v>124</v>
      </c>
      <c r="B54" s="111" t="s">
        <v>22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</row>
    <row r="55" customFormat="false" ht="123.6" hidden="false" customHeight="true" outlineLevel="0" collapsed="false">
      <c r="A55" s="30" t="s">
        <v>125</v>
      </c>
      <c r="B55" s="236" t="s">
        <v>277</v>
      </c>
      <c r="C55" s="111" t="s">
        <v>278</v>
      </c>
      <c r="D55" s="237" t="n">
        <v>481.278</v>
      </c>
      <c r="E55" s="111" t="n">
        <f aca="false">D55</f>
        <v>481.278</v>
      </c>
      <c r="F55" s="111"/>
      <c r="G55" s="111"/>
      <c r="H55" s="111"/>
      <c r="I55" s="111"/>
      <c r="J55" s="111"/>
      <c r="K55" s="111"/>
      <c r="L55" s="111"/>
      <c r="M55" s="111" t="n">
        <f aca="false">E55</f>
        <v>481.278</v>
      </c>
      <c r="N55" s="111" t="n">
        <f aca="false">E55</f>
        <v>481.278</v>
      </c>
      <c r="O55" s="111"/>
      <c r="P55" s="238" t="n">
        <f aca="false">D55</f>
        <v>481.278</v>
      </c>
      <c r="Q55" s="111" t="n">
        <v>149</v>
      </c>
      <c r="R55" s="111" t="n">
        <v>38022</v>
      </c>
      <c r="S55" s="111"/>
      <c r="T55" s="111"/>
      <c r="U55" s="111" t="n">
        <v>74.9</v>
      </c>
    </row>
    <row r="56" customFormat="false" ht="123.6" hidden="false" customHeight="true" outlineLevel="0" collapsed="false">
      <c r="A56" s="53" t="s">
        <v>129</v>
      </c>
      <c r="B56" s="53"/>
      <c r="C56" s="53"/>
      <c r="D56" s="121" t="n">
        <f aca="false">SUM(D55:D55)</f>
        <v>481.278</v>
      </c>
      <c r="E56" s="122" t="n">
        <f aca="false">SUM(E55:E55)</f>
        <v>481.278</v>
      </c>
      <c r="F56" s="123"/>
      <c r="G56" s="123"/>
      <c r="H56" s="123"/>
      <c r="I56" s="123"/>
      <c r="J56" s="123"/>
      <c r="K56" s="126"/>
      <c r="L56" s="122"/>
      <c r="M56" s="122" t="n">
        <f aca="false">SUM(M55:M55)</f>
        <v>481.278</v>
      </c>
      <c r="N56" s="239" t="n">
        <f aca="false">SUM(N55:N55)</f>
        <v>481.278</v>
      </c>
      <c r="O56" s="239"/>
      <c r="P56" s="240" t="n">
        <f aca="false">SUM(P55:P55)</f>
        <v>481.278</v>
      </c>
      <c r="Q56" s="53" t="n">
        <f aca="false">SUM(Q55)</f>
        <v>149</v>
      </c>
      <c r="R56" s="53" t="n">
        <f aca="false">SUM(R55)</f>
        <v>38022</v>
      </c>
      <c r="S56" s="241"/>
      <c r="T56" s="229"/>
      <c r="U56" s="229" t="n">
        <f aca="false">SUM(U55)</f>
        <v>74.9</v>
      </c>
    </row>
    <row r="57" customFormat="false" ht="123.6" hidden="false" customHeight="true" outlineLevel="0" collapsed="false">
      <c r="A57" s="82" t="s">
        <v>130</v>
      </c>
      <c r="B57" s="35" t="s">
        <v>81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23.6" hidden="false" customHeight="true" outlineLevel="0" collapsed="false">
      <c r="A58" s="30"/>
      <c r="B58" s="129"/>
      <c r="C58" s="53"/>
      <c r="D58" s="53"/>
      <c r="E58" s="24" t="s">
        <v>82</v>
      </c>
      <c r="F58" s="75" t="s">
        <v>83</v>
      </c>
      <c r="G58" s="75" t="s">
        <v>83</v>
      </c>
      <c r="H58" s="75" t="s">
        <v>83</v>
      </c>
      <c r="I58" s="75" t="s">
        <v>83</v>
      </c>
      <c r="J58" s="75" t="s">
        <v>83</v>
      </c>
      <c r="K58" s="75" t="s">
        <v>82</v>
      </c>
      <c r="L58" s="24" t="s">
        <v>82</v>
      </c>
      <c r="M58" s="24" t="s">
        <v>82</v>
      </c>
      <c r="N58" s="33"/>
      <c r="O58" s="33"/>
      <c r="P58" s="33"/>
      <c r="Q58" s="24"/>
      <c r="R58" s="24"/>
      <c r="S58" s="18"/>
      <c r="T58" s="18"/>
      <c r="U58" s="18"/>
    </row>
    <row r="59" customFormat="false" ht="123.6" hidden="false" customHeight="true" outlineLevel="0" collapsed="false">
      <c r="A59" s="53" t="s">
        <v>131</v>
      </c>
      <c r="B59" s="53"/>
      <c r="C59" s="53"/>
      <c r="D59" s="53"/>
      <c r="E59" s="53"/>
      <c r="F59" s="75"/>
      <c r="G59" s="75"/>
      <c r="H59" s="75"/>
      <c r="I59" s="75"/>
      <c r="J59" s="75"/>
      <c r="K59" s="75"/>
      <c r="L59" s="53"/>
      <c r="M59" s="53"/>
      <c r="N59" s="53"/>
      <c r="O59" s="53"/>
      <c r="P59" s="53"/>
      <c r="Q59" s="24"/>
      <c r="R59" s="24"/>
      <c r="S59" s="18"/>
      <c r="T59" s="18"/>
      <c r="U59" s="18"/>
    </row>
    <row r="60" customFormat="false" ht="123.6" hidden="false" customHeight="true" outlineLevel="0" collapsed="false">
      <c r="A60" s="82" t="s">
        <v>132</v>
      </c>
      <c r="B60" s="79"/>
      <c r="C60" s="132" t="s">
        <v>133</v>
      </c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</row>
    <row r="61" customFormat="false" ht="123.6" hidden="false" customHeight="true" outlineLevel="0" collapsed="false">
      <c r="A61" s="30" t="s">
        <v>136</v>
      </c>
      <c r="B61" s="242" t="s">
        <v>161</v>
      </c>
      <c r="C61" s="85" t="s">
        <v>279</v>
      </c>
      <c r="D61" s="100" t="n">
        <v>91.267</v>
      </c>
      <c r="E61" s="24" t="n">
        <f aca="false">D61</f>
        <v>91.267</v>
      </c>
      <c r="F61" s="24"/>
      <c r="G61" s="24"/>
      <c r="H61" s="24"/>
      <c r="I61" s="24"/>
      <c r="J61" s="24"/>
      <c r="K61" s="24"/>
      <c r="L61" s="24"/>
      <c r="M61" s="24" t="n">
        <f aca="false">D61</f>
        <v>91.267</v>
      </c>
      <c r="N61" s="24" t="n">
        <f aca="false">D61</f>
        <v>91.267</v>
      </c>
      <c r="O61" s="24"/>
      <c r="P61" s="24" t="n">
        <f aca="false">D61</f>
        <v>91.267</v>
      </c>
      <c r="Q61" s="24"/>
      <c r="R61" s="24"/>
      <c r="S61" s="24"/>
      <c r="T61" s="24"/>
      <c r="U61" s="24"/>
    </row>
    <row r="62" customFormat="false" ht="123.6" hidden="false" customHeight="true" outlineLevel="0" collapsed="false">
      <c r="A62" s="30"/>
      <c r="B62" s="242" t="s">
        <v>161</v>
      </c>
      <c r="C62" s="85" t="s">
        <v>280</v>
      </c>
      <c r="D62" s="100" t="n">
        <v>12.008</v>
      </c>
      <c r="E62" s="24" t="n">
        <f aca="false">D62</f>
        <v>12.008</v>
      </c>
      <c r="F62" s="24"/>
      <c r="G62" s="24"/>
      <c r="H62" s="24"/>
      <c r="I62" s="24"/>
      <c r="J62" s="24"/>
      <c r="K62" s="24"/>
      <c r="L62" s="24"/>
      <c r="M62" s="24" t="n">
        <f aca="false">D62</f>
        <v>12.008</v>
      </c>
      <c r="N62" s="24" t="n">
        <f aca="false">D62</f>
        <v>12.008</v>
      </c>
      <c r="O62" s="24"/>
      <c r="P62" s="24" t="n">
        <f aca="false">D62</f>
        <v>12.008</v>
      </c>
      <c r="Q62" s="24"/>
      <c r="R62" s="24"/>
      <c r="S62" s="24"/>
      <c r="T62" s="24"/>
      <c r="U62" s="24"/>
    </row>
    <row r="63" customFormat="false" ht="123.6" hidden="false" customHeight="true" outlineLevel="0" collapsed="false">
      <c r="A63" s="133"/>
      <c r="B63" s="243" t="s">
        <v>281</v>
      </c>
      <c r="C63" s="243" t="s">
        <v>282</v>
      </c>
      <c r="D63" s="100" t="n">
        <v>223.167</v>
      </c>
      <c r="E63" s="24"/>
      <c r="F63" s="24"/>
      <c r="G63" s="24"/>
      <c r="H63" s="24" t="n">
        <f aca="false">D63</f>
        <v>223.167</v>
      </c>
      <c r="I63" s="24"/>
      <c r="J63" s="24"/>
      <c r="K63" s="24"/>
      <c r="L63" s="24"/>
      <c r="M63" s="24"/>
      <c r="N63" s="24"/>
      <c r="O63" s="24"/>
      <c r="P63" s="24" t="n">
        <f aca="false">D63</f>
        <v>223.167</v>
      </c>
      <c r="Q63" s="24"/>
      <c r="R63" s="24"/>
      <c r="S63" s="24"/>
      <c r="T63" s="24"/>
      <c r="U63" s="24"/>
    </row>
    <row r="64" customFormat="false" ht="123.6" hidden="false" customHeight="true" outlineLevel="0" collapsed="false">
      <c r="A64" s="30"/>
      <c r="B64" s="244" t="s">
        <v>283</v>
      </c>
      <c r="C64" s="85" t="s">
        <v>284</v>
      </c>
      <c r="D64" s="100" t="n">
        <v>835.706</v>
      </c>
      <c r="E64" s="24"/>
      <c r="F64" s="24"/>
      <c r="G64" s="24"/>
      <c r="H64" s="24" t="n">
        <f aca="false">D64</f>
        <v>835.706</v>
      </c>
      <c r="I64" s="24"/>
      <c r="J64" s="24"/>
      <c r="K64" s="24"/>
      <c r="L64" s="24"/>
      <c r="M64" s="24"/>
      <c r="N64" s="24"/>
      <c r="O64" s="24"/>
      <c r="P64" s="24" t="n">
        <f aca="false">D64</f>
        <v>835.706</v>
      </c>
      <c r="Q64" s="24"/>
      <c r="R64" s="24"/>
      <c r="S64" s="24"/>
      <c r="T64" s="24"/>
      <c r="U64" s="24"/>
    </row>
    <row r="65" customFormat="false" ht="123.6" hidden="false" customHeight="true" outlineLevel="0" collapsed="false">
      <c r="A65" s="53" t="s">
        <v>142</v>
      </c>
      <c r="B65" s="53"/>
      <c r="C65" s="53"/>
      <c r="D65" s="33" t="n">
        <f aca="false">D61+D62</f>
        <v>103.275</v>
      </c>
      <c r="E65" s="33" t="n">
        <f aca="false">E61+E62</f>
        <v>103.275</v>
      </c>
      <c r="F65" s="136"/>
      <c r="G65" s="136"/>
      <c r="H65" s="245" t="n">
        <f aca="false">SUM(H61:H64)</f>
        <v>1058.873</v>
      </c>
      <c r="I65" s="136"/>
      <c r="J65" s="136"/>
      <c r="K65" s="139"/>
      <c r="L65" s="53"/>
      <c r="M65" s="33" t="n">
        <f aca="false">M61+M62</f>
        <v>103.275</v>
      </c>
      <c r="N65" s="33" t="n">
        <f aca="false">N61+N62</f>
        <v>103.275</v>
      </c>
      <c r="O65" s="33" t="n">
        <f aca="false">O61+O62</f>
        <v>0</v>
      </c>
      <c r="P65" s="33" t="n">
        <f aca="false">P61+P62</f>
        <v>103.275</v>
      </c>
      <c r="Q65" s="24"/>
      <c r="R65" s="24"/>
      <c r="S65" s="18"/>
      <c r="T65" s="18"/>
      <c r="U65" s="18"/>
    </row>
    <row r="66" customFormat="false" ht="123.6" hidden="false" customHeight="true" outlineLevel="0" collapsed="false">
      <c r="A66" s="82" t="s">
        <v>200</v>
      </c>
      <c r="B66" s="246" t="s">
        <v>201</v>
      </c>
      <c r="C66" s="246"/>
      <c r="D66" s="246"/>
      <c r="E66" s="246"/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6"/>
      <c r="R66" s="246"/>
      <c r="S66" s="246"/>
      <c r="T66" s="246"/>
      <c r="U66" s="246"/>
    </row>
    <row r="67" customFormat="false" ht="123.6" hidden="false" customHeight="true" outlineLevel="0" collapsed="false">
      <c r="A67" s="30"/>
      <c r="B67" s="129"/>
      <c r="C67" s="24"/>
      <c r="D67" s="24"/>
      <c r="E67" s="24" t="s">
        <v>82</v>
      </c>
      <c r="F67" s="75" t="s">
        <v>83</v>
      </c>
      <c r="G67" s="75" t="s">
        <v>83</v>
      </c>
      <c r="H67" s="75" t="s">
        <v>83</v>
      </c>
      <c r="I67" s="75" t="s">
        <v>83</v>
      </c>
      <c r="J67" s="75" t="s">
        <v>83</v>
      </c>
      <c r="K67" s="75" t="s">
        <v>82</v>
      </c>
      <c r="L67" s="24" t="s">
        <v>82</v>
      </c>
      <c r="M67" s="24" t="s">
        <v>82</v>
      </c>
      <c r="N67" s="72"/>
      <c r="O67" s="72"/>
      <c r="P67" s="72"/>
      <c r="Q67" s="53"/>
      <c r="R67" s="53"/>
      <c r="S67" s="18"/>
      <c r="T67" s="18"/>
      <c r="U67" s="18"/>
    </row>
    <row r="68" customFormat="false" ht="123.6" hidden="false" customHeight="true" outlineLevel="0" collapsed="false">
      <c r="A68" s="53" t="s">
        <v>202</v>
      </c>
      <c r="B68" s="53"/>
      <c r="C68" s="53"/>
      <c r="D68" s="72"/>
      <c r="E68" s="24"/>
      <c r="F68" s="24"/>
      <c r="G68" s="24"/>
      <c r="H68" s="24"/>
      <c r="I68" s="24"/>
      <c r="J68" s="24"/>
      <c r="K68" s="24"/>
      <c r="L68" s="24"/>
      <c r="M68" s="24"/>
      <c r="N68" s="72"/>
      <c r="O68" s="72"/>
      <c r="P68" s="72"/>
      <c r="Q68" s="53"/>
      <c r="R68" s="53"/>
      <c r="S68" s="18"/>
      <c r="T68" s="18"/>
      <c r="U68" s="18"/>
    </row>
    <row r="69" customFormat="false" ht="123.6" hidden="false" customHeight="true" outlineLevel="0" collapsed="false">
      <c r="A69" s="142" t="s">
        <v>143</v>
      </c>
      <c r="B69" s="74" t="s">
        <v>89</v>
      </c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165"/>
      <c r="W69" s="165"/>
      <c r="X69" s="165"/>
    </row>
    <row r="70" customFormat="false" ht="123.6" hidden="false" customHeight="true" outlineLevel="0" collapsed="false">
      <c r="A70" s="142" t="s">
        <v>285</v>
      </c>
      <c r="B70" s="231" t="s">
        <v>91</v>
      </c>
      <c r="C70" s="85" t="s">
        <v>286</v>
      </c>
      <c r="D70" s="100" t="n">
        <v>25.557</v>
      </c>
      <c r="E70" s="24" t="n">
        <f aca="false">D70</f>
        <v>25.557</v>
      </c>
      <c r="F70" s="24"/>
      <c r="G70" s="24"/>
      <c r="H70" s="24"/>
      <c r="I70" s="24"/>
      <c r="J70" s="24"/>
      <c r="K70" s="24"/>
      <c r="L70" s="24"/>
      <c r="M70" s="24" t="n">
        <f aca="false">D70</f>
        <v>25.557</v>
      </c>
      <c r="N70" s="24" t="n">
        <f aca="false">D70</f>
        <v>25.557</v>
      </c>
      <c r="O70" s="24"/>
      <c r="P70" s="24" t="n">
        <f aca="false">D70</f>
        <v>25.557</v>
      </c>
      <c r="Q70" s="24"/>
      <c r="R70" s="24"/>
      <c r="S70" s="24"/>
      <c r="T70" s="24"/>
      <c r="U70" s="24"/>
      <c r="V70" s="165"/>
      <c r="W70" s="165"/>
      <c r="X70" s="165"/>
    </row>
    <row r="71" customFormat="false" ht="123.6" hidden="false" customHeight="true" outlineLevel="0" collapsed="false">
      <c r="A71" s="53" t="s">
        <v>287</v>
      </c>
      <c r="B71" s="53"/>
      <c r="C71" s="53"/>
      <c r="D71" s="53" t="n">
        <f aca="false">SUM(D70)</f>
        <v>25.557</v>
      </c>
      <c r="E71" s="53" t="n">
        <f aca="false">SUM(E70)</f>
        <v>25.557</v>
      </c>
      <c r="F71" s="53"/>
      <c r="G71" s="53"/>
      <c r="H71" s="53"/>
      <c r="I71" s="53"/>
      <c r="J71" s="53"/>
      <c r="K71" s="53"/>
      <c r="L71" s="53"/>
      <c r="M71" s="53" t="n">
        <f aca="false">SUM(M70)</f>
        <v>25.557</v>
      </c>
      <c r="N71" s="53" t="n">
        <f aca="false">SUM(N70)</f>
        <v>25.557</v>
      </c>
      <c r="O71" s="33"/>
      <c r="P71" s="53" t="n">
        <f aca="false">SUM(P70)</f>
        <v>25.557</v>
      </c>
      <c r="Q71" s="53"/>
      <c r="R71" s="53"/>
      <c r="S71" s="229"/>
      <c r="T71" s="229"/>
      <c r="U71" s="229"/>
    </row>
    <row r="72" customFormat="false" ht="123.6" hidden="false" customHeight="true" outlineLevel="0" collapsed="false">
      <c r="A72" s="148" t="s">
        <v>149</v>
      </c>
      <c r="B72" s="24" t="s">
        <v>98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23.6" hidden="false" customHeight="true" outlineLevel="0" collapsed="false">
      <c r="A73" s="151" t="s">
        <v>150</v>
      </c>
      <c r="B73" s="244" t="s">
        <v>288</v>
      </c>
      <c r="C73" s="85" t="s">
        <v>289</v>
      </c>
      <c r="D73" s="100" t="n">
        <v>64.257</v>
      </c>
      <c r="E73" s="24" t="n">
        <f aca="false">D73</f>
        <v>64.257</v>
      </c>
      <c r="F73" s="24"/>
      <c r="G73" s="24"/>
      <c r="H73" s="24"/>
      <c r="I73" s="24"/>
      <c r="J73" s="24"/>
      <c r="K73" s="24"/>
      <c r="L73" s="24"/>
      <c r="M73" s="24" t="n">
        <f aca="false">D73</f>
        <v>64.257</v>
      </c>
      <c r="N73" s="24" t="n">
        <f aca="false">D73</f>
        <v>64.257</v>
      </c>
      <c r="O73" s="24"/>
      <c r="P73" s="24" t="n">
        <f aca="false">D73</f>
        <v>64.257</v>
      </c>
      <c r="Q73" s="24"/>
      <c r="R73" s="24"/>
      <c r="S73" s="24"/>
      <c r="T73" s="24"/>
      <c r="U73" s="24"/>
    </row>
    <row r="74" customFormat="false" ht="123.6" hidden="false" customHeight="true" outlineLevel="0" collapsed="false">
      <c r="A74" s="151" t="s">
        <v>175</v>
      </c>
      <c r="B74" s="247" t="s">
        <v>165</v>
      </c>
      <c r="C74" s="24" t="s">
        <v>290</v>
      </c>
      <c r="D74" s="100" t="n">
        <v>28.412</v>
      </c>
      <c r="E74" s="24" t="n">
        <f aca="false">D74</f>
        <v>28.412</v>
      </c>
      <c r="F74" s="24"/>
      <c r="G74" s="24"/>
      <c r="H74" s="24"/>
      <c r="I74" s="24"/>
      <c r="J74" s="24"/>
      <c r="K74" s="24"/>
      <c r="L74" s="24"/>
      <c r="M74" s="24" t="n">
        <f aca="false">D74</f>
        <v>28.412</v>
      </c>
      <c r="N74" s="24" t="n">
        <f aca="false">D74</f>
        <v>28.412</v>
      </c>
      <c r="O74" s="24"/>
      <c r="P74" s="24" t="n">
        <f aca="false">D74</f>
        <v>28.412</v>
      </c>
      <c r="Q74" s="24"/>
      <c r="R74" s="24"/>
      <c r="S74" s="24"/>
      <c r="T74" s="24"/>
      <c r="U74" s="24"/>
    </row>
    <row r="75" customFormat="false" ht="123.6" hidden="false" customHeight="true" outlineLevel="0" collapsed="false">
      <c r="A75" s="151"/>
      <c r="B75" s="158" t="s">
        <v>291</v>
      </c>
      <c r="C75" s="85" t="s">
        <v>292</v>
      </c>
      <c r="D75" s="215" t="n">
        <v>380</v>
      </c>
      <c r="E75" s="38"/>
      <c r="F75" s="38"/>
      <c r="G75" s="38"/>
      <c r="H75" s="38" t="n">
        <v>380</v>
      </c>
      <c r="I75" s="24"/>
      <c r="J75" s="24"/>
      <c r="K75" s="24"/>
      <c r="L75" s="24"/>
      <c r="M75" s="24"/>
      <c r="N75" s="24"/>
      <c r="O75" s="24"/>
      <c r="P75" s="38" t="n">
        <f aca="false">D75</f>
        <v>380</v>
      </c>
      <c r="Q75" s="209"/>
      <c r="R75" s="209"/>
      <c r="S75" s="209"/>
      <c r="T75" s="209"/>
      <c r="U75" s="209"/>
    </row>
    <row r="76" customFormat="false" ht="123.6" hidden="false" customHeight="true" outlineLevel="0" collapsed="false">
      <c r="A76" s="151" t="s">
        <v>176</v>
      </c>
      <c r="B76" s="232" t="s">
        <v>293</v>
      </c>
      <c r="C76" s="24" t="s">
        <v>294</v>
      </c>
      <c r="D76" s="100" t="n">
        <v>12.391</v>
      </c>
      <c r="E76" s="100" t="n">
        <f aca="false">D76</f>
        <v>12.391</v>
      </c>
      <c r="F76" s="24"/>
      <c r="G76" s="24"/>
      <c r="H76" s="24"/>
      <c r="I76" s="24"/>
      <c r="J76" s="24"/>
      <c r="K76" s="24"/>
      <c r="L76" s="24"/>
      <c r="M76" s="100" t="n">
        <f aca="false">D76</f>
        <v>12.391</v>
      </c>
      <c r="N76" s="100" t="n">
        <f aca="false">D76</f>
        <v>12.391</v>
      </c>
      <c r="O76" s="24"/>
      <c r="P76" s="100" t="n">
        <f aca="false">D76</f>
        <v>12.391</v>
      </c>
      <c r="Q76" s="213"/>
      <c r="R76" s="209"/>
      <c r="S76" s="209"/>
      <c r="T76" s="209"/>
      <c r="U76" s="209"/>
    </row>
    <row r="77" customFormat="false" ht="123.6" hidden="false" customHeight="true" outlineLevel="0" collapsed="false">
      <c r="A77" s="53" t="s">
        <v>177</v>
      </c>
      <c r="B77" s="53"/>
      <c r="C77" s="53"/>
      <c r="D77" s="33" t="n">
        <f aca="false">SUM(D73:D76)</f>
        <v>485.06</v>
      </c>
      <c r="E77" s="53" t="n">
        <f aca="false">SUM(E73:E76)</f>
        <v>105.06</v>
      </c>
      <c r="F77" s="53"/>
      <c r="G77" s="24"/>
      <c r="H77" s="248" t="n">
        <f aca="false">SUM(H73:H76)</f>
        <v>380</v>
      </c>
      <c r="I77" s="24"/>
      <c r="J77" s="24"/>
      <c r="K77" s="24"/>
      <c r="L77" s="24"/>
      <c r="M77" s="53" t="n">
        <f aca="false">SUM(M73:M76)</f>
        <v>105.06</v>
      </c>
      <c r="N77" s="53" t="n">
        <f aca="false">SUM(N73:N76)</f>
        <v>105.06</v>
      </c>
      <c r="O77" s="33"/>
      <c r="P77" s="33" t="n">
        <f aca="false">SUM(P73:P76)</f>
        <v>485.06</v>
      </c>
      <c r="Q77" s="53"/>
      <c r="R77" s="53"/>
      <c r="S77" s="18"/>
      <c r="T77" s="18"/>
      <c r="U77" s="18"/>
    </row>
    <row r="78" customFormat="false" ht="123.6" hidden="false" customHeight="true" outlineLevel="0" collapsed="false">
      <c r="A78" s="148" t="s">
        <v>178</v>
      </c>
      <c r="B78" s="24" t="s">
        <v>101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23.6" hidden="false" customHeight="true" outlineLevel="0" collapsed="false">
      <c r="A79" s="148" t="s">
        <v>179</v>
      </c>
      <c r="B79" s="249" t="s">
        <v>180</v>
      </c>
      <c r="C79" s="161" t="s">
        <v>295</v>
      </c>
      <c r="D79" s="100" t="n">
        <v>254.133</v>
      </c>
      <c r="E79" s="24" t="n">
        <f aca="false">D79</f>
        <v>254.133</v>
      </c>
      <c r="F79" s="24"/>
      <c r="G79" s="24"/>
      <c r="H79" s="24"/>
      <c r="I79" s="24"/>
      <c r="J79" s="24"/>
      <c r="K79" s="24"/>
      <c r="L79" s="24"/>
      <c r="M79" s="24" t="n">
        <f aca="false">D79</f>
        <v>254.133</v>
      </c>
      <c r="N79" s="24" t="n">
        <f aca="false">E79</f>
        <v>254.133</v>
      </c>
      <c r="O79" s="24"/>
      <c r="P79" s="24" t="n">
        <f aca="false">N79</f>
        <v>254.133</v>
      </c>
      <c r="Q79" s="24"/>
      <c r="R79" s="24"/>
      <c r="S79" s="24"/>
      <c r="T79" s="132"/>
      <c r="U79" s="132"/>
    </row>
    <row r="80" customFormat="false" ht="123.6" hidden="false" customHeight="true" outlineLevel="0" collapsed="false">
      <c r="A80" s="148" t="s">
        <v>296</v>
      </c>
      <c r="B80" s="103" t="s">
        <v>275</v>
      </c>
      <c r="C80" s="103" t="s">
        <v>297</v>
      </c>
      <c r="D80" s="215"/>
      <c r="E80" s="38"/>
      <c r="F80" s="38"/>
      <c r="G80" s="38"/>
      <c r="H80" s="38"/>
      <c r="I80" s="38"/>
      <c r="J80" s="38"/>
      <c r="K80" s="38"/>
      <c r="L80" s="38"/>
      <c r="M80" s="38" t="n">
        <f aca="false">D80</f>
        <v>0</v>
      </c>
      <c r="N80" s="38"/>
      <c r="O80" s="38"/>
      <c r="P80" s="38" t="n">
        <f aca="false">D80</f>
        <v>0</v>
      </c>
      <c r="Q80" s="38"/>
      <c r="R80" s="24"/>
      <c r="S80" s="24"/>
      <c r="T80" s="24"/>
      <c r="U80" s="24"/>
    </row>
    <row r="81" customFormat="false" ht="123.6" hidden="false" customHeight="true" outlineLevel="0" collapsed="false">
      <c r="A81" s="148"/>
      <c r="B81" s="242" t="s">
        <v>161</v>
      </c>
      <c r="C81" s="103" t="s">
        <v>298</v>
      </c>
      <c r="D81" s="215" t="n">
        <v>18.508</v>
      </c>
      <c r="E81" s="38" t="n">
        <f aca="false">D81</f>
        <v>18.508</v>
      </c>
      <c r="F81" s="38"/>
      <c r="G81" s="38"/>
      <c r="H81" s="38"/>
      <c r="I81" s="38"/>
      <c r="J81" s="38"/>
      <c r="K81" s="38"/>
      <c r="L81" s="38"/>
      <c r="M81" s="38" t="n">
        <f aca="false">E81</f>
        <v>18.508</v>
      </c>
      <c r="N81" s="38" t="n">
        <f aca="false">M81</f>
        <v>18.508</v>
      </c>
      <c r="O81" s="38"/>
      <c r="P81" s="38" t="n">
        <f aca="false">E81</f>
        <v>18.508</v>
      </c>
      <c r="Q81" s="38"/>
      <c r="R81" s="24"/>
      <c r="S81" s="24"/>
      <c r="T81" s="24"/>
      <c r="U81" s="24"/>
    </row>
    <row r="82" customFormat="false" ht="123.6" hidden="false" customHeight="true" outlineLevel="0" collapsed="false">
      <c r="A82" s="148"/>
      <c r="B82" s="249" t="s">
        <v>299</v>
      </c>
      <c r="C82" s="103" t="s">
        <v>300</v>
      </c>
      <c r="D82" s="24" t="n">
        <v>22.056</v>
      </c>
      <c r="E82" s="24" t="n">
        <f aca="false">D82</f>
        <v>22.056</v>
      </c>
      <c r="F82" s="24"/>
      <c r="G82" s="24"/>
      <c r="H82" s="24"/>
      <c r="I82" s="24"/>
      <c r="J82" s="24"/>
      <c r="K82" s="24"/>
      <c r="L82" s="24"/>
      <c r="M82" s="24" t="n">
        <f aca="false">E82</f>
        <v>22.056</v>
      </c>
      <c r="N82" s="24" t="n">
        <f aca="false">E82</f>
        <v>22.056</v>
      </c>
      <c r="O82" s="24"/>
      <c r="P82" s="24" t="n">
        <f aca="false">E82</f>
        <v>22.056</v>
      </c>
      <c r="Q82" s="24"/>
      <c r="R82" s="24"/>
      <c r="S82" s="24"/>
      <c r="T82" s="24"/>
      <c r="U82" s="24"/>
    </row>
    <row r="83" customFormat="false" ht="123.6" hidden="false" customHeight="true" outlineLevel="0" collapsed="false">
      <c r="A83" s="148"/>
      <c r="B83" s="249" t="s">
        <v>301</v>
      </c>
      <c r="C83" s="103" t="s">
        <v>302</v>
      </c>
      <c r="D83" s="24" t="n">
        <v>23.066</v>
      </c>
      <c r="E83" s="24"/>
      <c r="F83" s="24"/>
      <c r="G83" s="24"/>
      <c r="H83" s="24" t="n">
        <v>19.222</v>
      </c>
      <c r="I83" s="24"/>
      <c r="J83" s="24"/>
      <c r="K83" s="24"/>
      <c r="L83" s="24"/>
      <c r="M83" s="24"/>
      <c r="N83" s="24"/>
      <c r="O83" s="24"/>
      <c r="P83" s="24" t="n">
        <f aca="false">H83</f>
        <v>19.222</v>
      </c>
      <c r="Q83" s="24"/>
      <c r="R83" s="24"/>
      <c r="S83" s="24"/>
      <c r="T83" s="24"/>
      <c r="U83" s="24"/>
    </row>
    <row r="84" customFormat="false" ht="123.6" hidden="false" customHeight="true" outlineLevel="0" collapsed="false">
      <c r="A84" s="148" t="s">
        <v>303</v>
      </c>
      <c r="B84" s="249" t="s">
        <v>304</v>
      </c>
      <c r="C84" s="103" t="s">
        <v>305</v>
      </c>
      <c r="D84" s="24" t="n">
        <v>12.05</v>
      </c>
      <c r="E84" s="24" t="n">
        <f aca="false">D84</f>
        <v>12.05</v>
      </c>
      <c r="F84" s="24"/>
      <c r="G84" s="24"/>
      <c r="H84" s="24"/>
      <c r="I84" s="24"/>
      <c r="J84" s="24"/>
      <c r="K84" s="24"/>
      <c r="L84" s="24"/>
      <c r="M84" s="24" t="n">
        <f aca="false">D84</f>
        <v>12.05</v>
      </c>
      <c r="N84" s="24"/>
      <c r="O84" s="24"/>
      <c r="P84" s="24" t="n">
        <f aca="false">D84</f>
        <v>12.05</v>
      </c>
      <c r="Q84" s="24"/>
      <c r="R84" s="24"/>
      <c r="S84" s="24"/>
      <c r="T84" s="24"/>
      <c r="U84" s="24"/>
    </row>
    <row r="85" customFormat="false" ht="123.6" hidden="false" customHeight="true" outlineLevel="0" collapsed="false">
      <c r="A85" s="148" t="s">
        <v>306</v>
      </c>
      <c r="B85" s="232" t="s">
        <v>307</v>
      </c>
      <c r="C85" s="250" t="s">
        <v>308</v>
      </c>
      <c r="D85" s="100" t="n">
        <v>115.344</v>
      </c>
      <c r="E85" s="24" t="n">
        <f aca="false">D85</f>
        <v>115.344</v>
      </c>
      <c r="F85" s="24"/>
      <c r="G85" s="24"/>
      <c r="H85" s="24"/>
      <c r="I85" s="24"/>
      <c r="J85" s="24"/>
      <c r="K85" s="24"/>
      <c r="L85" s="24"/>
      <c r="M85" s="24" t="n">
        <f aca="false">D85</f>
        <v>115.344</v>
      </c>
      <c r="N85" s="24" t="n">
        <f aca="false">D85</f>
        <v>115.344</v>
      </c>
      <c r="O85" s="24"/>
      <c r="P85" s="24" t="n">
        <f aca="false">D85</f>
        <v>115.344</v>
      </c>
      <c r="Q85" s="24"/>
      <c r="R85" s="24"/>
      <c r="S85" s="24"/>
      <c r="T85" s="24"/>
      <c r="U85" s="24"/>
    </row>
    <row r="86" customFormat="false" ht="123.6" hidden="false" customHeight="true" outlineLevel="0" collapsed="false">
      <c r="A86" s="148"/>
      <c r="B86" s="249" t="s">
        <v>309</v>
      </c>
      <c r="C86" s="251" t="s">
        <v>310</v>
      </c>
      <c r="D86" s="100" t="n">
        <v>41.757</v>
      </c>
      <c r="E86" s="24"/>
      <c r="F86" s="24"/>
      <c r="G86" s="24"/>
      <c r="H86" s="24" t="n">
        <v>41.757</v>
      </c>
      <c r="I86" s="24"/>
      <c r="J86" s="24"/>
      <c r="K86" s="24"/>
      <c r="L86" s="24"/>
      <c r="M86" s="24"/>
      <c r="N86" s="24"/>
      <c r="O86" s="24"/>
      <c r="P86" s="24" t="n">
        <f aca="false">D86</f>
        <v>41.757</v>
      </c>
      <c r="Q86" s="24"/>
      <c r="R86" s="24"/>
      <c r="S86" s="24"/>
      <c r="T86" s="24"/>
      <c r="U86" s="24"/>
    </row>
    <row r="87" customFormat="false" ht="123.6" hidden="false" customHeight="true" outlineLevel="0" collapsed="false">
      <c r="A87" s="252"/>
      <c r="B87" s="243" t="s">
        <v>311</v>
      </c>
      <c r="C87" s="243" t="s">
        <v>312</v>
      </c>
      <c r="D87" s="100" t="n">
        <v>63.438</v>
      </c>
      <c r="E87" s="24"/>
      <c r="F87" s="24"/>
      <c r="G87" s="24"/>
      <c r="H87" s="24" t="n">
        <v>52.865</v>
      </c>
      <c r="I87" s="24"/>
      <c r="J87" s="24"/>
      <c r="K87" s="24"/>
      <c r="L87" s="24"/>
      <c r="M87" s="24"/>
      <c r="N87" s="24"/>
      <c r="O87" s="24"/>
      <c r="P87" s="24" t="n">
        <f aca="false">D87</f>
        <v>63.438</v>
      </c>
      <c r="Q87" s="24"/>
      <c r="R87" s="24"/>
      <c r="S87" s="24"/>
      <c r="T87" s="24"/>
      <c r="U87" s="24"/>
    </row>
    <row r="88" customFormat="false" ht="123.6" hidden="false" customHeight="true" outlineLevel="0" collapsed="false">
      <c r="A88" s="53" t="s">
        <v>188</v>
      </c>
      <c r="B88" s="53"/>
      <c r="C88" s="53"/>
      <c r="D88" s="95" t="n">
        <f aca="false">SUM(D79:D87)</f>
        <v>550.352</v>
      </c>
      <c r="E88" s="64" t="n">
        <f aca="false">SUM(E79:E85)</f>
        <v>422.091</v>
      </c>
      <c r="F88" s="64"/>
      <c r="G88" s="53"/>
      <c r="H88" s="64" t="n">
        <f aca="false">SUM(H79:H87)</f>
        <v>113.844</v>
      </c>
      <c r="I88" s="53"/>
      <c r="J88" s="53"/>
      <c r="K88" s="53"/>
      <c r="L88" s="53"/>
      <c r="M88" s="64" t="n">
        <f aca="false">SUM(M79:M86)</f>
        <v>422.091</v>
      </c>
      <c r="N88" s="95" t="n">
        <f aca="false">SUM(N79:N85)</f>
        <v>410.041</v>
      </c>
      <c r="O88" s="33"/>
      <c r="P88" s="253" t="n">
        <f aca="false">SUM(P79:P86)</f>
        <v>483.07</v>
      </c>
      <c r="Q88" s="53"/>
      <c r="R88" s="53"/>
      <c r="S88" s="18"/>
      <c r="T88" s="18"/>
      <c r="U88" s="18"/>
    </row>
    <row r="89" customFormat="false" ht="123.6" hidden="false" customHeight="true" outlineLevel="0" collapsed="false">
      <c r="A89" s="105" t="s">
        <v>189</v>
      </c>
      <c r="B89" s="105"/>
      <c r="C89" s="105"/>
      <c r="D89" s="65" t="n">
        <f aca="false">D88+D77+D71+D56+D68+D65</f>
        <v>1645.522</v>
      </c>
      <c r="E89" s="65" t="n">
        <f aca="false">E88+E77+E71+E56+E68+E65</f>
        <v>1137.261</v>
      </c>
      <c r="F89" s="65"/>
      <c r="G89" s="65"/>
      <c r="H89" s="65" t="n">
        <f aca="false">H88+H77+H65</f>
        <v>1552.717</v>
      </c>
      <c r="I89" s="65"/>
      <c r="J89" s="65"/>
      <c r="K89" s="65"/>
      <c r="L89" s="65"/>
      <c r="M89" s="65" t="n">
        <f aca="false">M88+M77+M71+M56+M68+M65</f>
        <v>1137.261</v>
      </c>
      <c r="N89" s="65" t="n">
        <f aca="false">N88+N77+N71+N56+N68+N65</f>
        <v>1125.211</v>
      </c>
      <c r="O89" s="65"/>
      <c r="P89" s="169" t="n">
        <f aca="false">P88+P77+P71+P56+P68+P65</f>
        <v>1578.24</v>
      </c>
      <c r="Q89" s="233"/>
      <c r="R89" s="234" t="n">
        <f aca="false">R88+R77+R71+R56+R68+R65</f>
        <v>38022</v>
      </c>
      <c r="S89" s="169" t="n">
        <f aca="false">S88+S77+S71+S56+S68+S65</f>
        <v>0</v>
      </c>
      <c r="T89" s="234"/>
      <c r="U89" s="254" t="n">
        <f aca="false">U56</f>
        <v>74.9</v>
      </c>
    </row>
    <row r="90" customFormat="false" ht="123.6" hidden="false" customHeight="true" outlineLevel="0" collapsed="false">
      <c r="A90" s="168" t="s">
        <v>190</v>
      </c>
      <c r="B90" s="168"/>
      <c r="C90" s="168"/>
      <c r="D90" s="64" t="n">
        <f aca="false">D89+D51</f>
        <v>2647.903</v>
      </c>
      <c r="E90" s="64" t="n">
        <f aca="false">E89+E51</f>
        <v>1909.772</v>
      </c>
      <c r="F90" s="64"/>
      <c r="G90" s="64"/>
      <c r="H90" s="64" t="n">
        <f aca="false">H89+H51</f>
        <v>1721.912</v>
      </c>
      <c r="I90" s="64"/>
      <c r="J90" s="64"/>
      <c r="K90" s="64"/>
      <c r="L90" s="64"/>
      <c r="M90" s="64" t="n">
        <f aca="false">M89+M51</f>
        <v>1909.772</v>
      </c>
      <c r="N90" s="64" t="n">
        <f aca="false">N89+N51</f>
        <v>1730.994</v>
      </c>
      <c r="O90" s="64" t="n">
        <f aca="false">O89+O51</f>
        <v>158.98</v>
      </c>
      <c r="P90" s="255" t="n">
        <f aca="false">P89+P51</f>
        <v>2580.621</v>
      </c>
      <c r="Q90" s="256" t="n">
        <v>64</v>
      </c>
      <c r="R90" s="257" t="n">
        <f aca="false">R89+R51</f>
        <v>104526</v>
      </c>
      <c r="S90" s="186" t="n">
        <f aca="false">S89+S51</f>
        <v>147.126</v>
      </c>
      <c r="T90" s="186" t="n">
        <f aca="false">T89+T51</f>
        <v>18.387</v>
      </c>
      <c r="U90" s="186" t="n">
        <v>626.274</v>
      </c>
    </row>
    <row r="91" customFormat="false" ht="123.6" hidden="false" customHeight="true" outlineLevel="0" collapsed="false">
      <c r="A91" s="165" t="s">
        <v>313</v>
      </c>
      <c r="B91" s="170"/>
      <c r="C91" s="170"/>
      <c r="D91" s="170"/>
      <c r="E91" s="171"/>
      <c r="F91" s="172"/>
      <c r="G91" s="172"/>
      <c r="H91" s="172"/>
      <c r="J91" s="258"/>
      <c r="K91" s="174"/>
      <c r="L91" s="174"/>
      <c r="M91" s="174"/>
      <c r="N91" s="174"/>
      <c r="O91" s="174"/>
      <c r="P91" s="174"/>
      <c r="Q91" s="258"/>
      <c r="R91" s="258"/>
      <c r="S91" s="174"/>
      <c r="T91" s="174"/>
    </row>
    <row r="92" customFormat="false" ht="123.6" hidden="false" customHeight="true" outlineLevel="0" collapsed="false">
      <c r="A92" s="175" t="s">
        <v>314</v>
      </c>
      <c r="B92" s="165"/>
      <c r="C92" s="176"/>
      <c r="D92" s="176"/>
      <c r="E92" s="176"/>
      <c r="F92" s="176"/>
      <c r="G92" s="176"/>
      <c r="H92" s="176"/>
      <c r="I92" s="176"/>
      <c r="J92" s="176"/>
    </row>
    <row r="93" customFormat="false" ht="123.6" hidden="false" customHeight="true" outlineLevel="0" collapsed="false">
      <c r="A93" s="175" t="s">
        <v>315</v>
      </c>
      <c r="B93" s="175"/>
      <c r="C93" s="176"/>
      <c r="D93" s="176"/>
      <c r="E93" s="176"/>
      <c r="F93" s="176"/>
      <c r="G93" s="176"/>
      <c r="H93" s="176"/>
    </row>
    <row r="94" customFormat="false" ht="123.6" hidden="false" customHeight="true" outlineLevel="0" collapsed="false">
      <c r="A94" s="178" t="s">
        <v>316</v>
      </c>
      <c r="B94" s="178"/>
      <c r="C94" s="178"/>
      <c r="D94" s="178"/>
    </row>
    <row r="95" customFormat="false" ht="123.6" hidden="false" customHeight="true" outlineLevel="0" collapsed="false">
      <c r="A95" s="175" t="s">
        <v>317</v>
      </c>
      <c r="B95" s="175"/>
      <c r="C95" s="175"/>
      <c r="D95" s="175"/>
      <c r="E95" s="175"/>
      <c r="F95" s="175"/>
      <c r="G95" s="175"/>
      <c r="H95" s="175"/>
      <c r="I95" s="175"/>
      <c r="J95" s="175"/>
    </row>
    <row r="96" customFormat="false" ht="123.6" hidden="false" customHeight="true" outlineLevel="0" collapsed="false">
      <c r="A96" s="180"/>
      <c r="B96" s="180"/>
      <c r="C96" s="180"/>
      <c r="E96" s="181"/>
      <c r="F96" s="181"/>
      <c r="G96" s="181"/>
      <c r="H96" s="181"/>
      <c r="I96" s="181"/>
      <c r="J96" s="181"/>
    </row>
  </sheetData>
  <mergeCells count="76">
    <mergeCell ref="L1:N1"/>
    <mergeCell ref="B2:E2"/>
    <mergeCell ref="J2:L2"/>
    <mergeCell ref="M2:O2"/>
    <mergeCell ref="B3:F3"/>
    <mergeCell ref="B4:E4"/>
    <mergeCell ref="A7:Q7"/>
    <mergeCell ref="A8:Q8"/>
    <mergeCell ref="A9:Q9"/>
    <mergeCell ref="A10:A13"/>
    <mergeCell ref="B10:B13"/>
    <mergeCell ref="C10:C13"/>
    <mergeCell ref="D10:J10"/>
    <mergeCell ref="K10:K13"/>
    <mergeCell ref="L10:L13"/>
    <mergeCell ref="M10:M13"/>
    <mergeCell ref="N10:O10"/>
    <mergeCell ref="P10:P13"/>
    <mergeCell ref="Q10:Q13"/>
    <mergeCell ref="R10:R13"/>
    <mergeCell ref="S10:S13"/>
    <mergeCell ref="T10:T13"/>
    <mergeCell ref="U10:U13"/>
    <mergeCell ref="V10:V13"/>
    <mergeCell ref="D11:D13"/>
    <mergeCell ref="E11:J11"/>
    <mergeCell ref="N11:N13"/>
    <mergeCell ref="O11:O13"/>
    <mergeCell ref="E12:E13"/>
    <mergeCell ref="F12:F13"/>
    <mergeCell ref="G12:G13"/>
    <mergeCell ref="H12:H13"/>
    <mergeCell ref="I12:J12"/>
    <mergeCell ref="C15:U15"/>
    <mergeCell ref="C16:U16"/>
    <mergeCell ref="C17:U17"/>
    <mergeCell ref="A25:C25"/>
    <mergeCell ref="C26:U26"/>
    <mergeCell ref="A27:C27"/>
    <mergeCell ref="C28:U28"/>
    <mergeCell ref="A30:C30"/>
    <mergeCell ref="C31:U31"/>
    <mergeCell ref="B35:B36"/>
    <mergeCell ref="A37:C37"/>
    <mergeCell ref="B39:U39"/>
    <mergeCell ref="A41:C41"/>
    <mergeCell ref="B42:U42"/>
    <mergeCell ref="B43:D43"/>
    <mergeCell ref="C44:U44"/>
    <mergeCell ref="A47:A48"/>
    <mergeCell ref="B47:B48"/>
    <mergeCell ref="A50:C50"/>
    <mergeCell ref="A51:C51"/>
    <mergeCell ref="C52:U52"/>
    <mergeCell ref="B53:U53"/>
    <mergeCell ref="B54:U54"/>
    <mergeCell ref="A56:C56"/>
    <mergeCell ref="B57:U57"/>
    <mergeCell ref="A59:C59"/>
    <mergeCell ref="C60:U60"/>
    <mergeCell ref="A65:C65"/>
    <mergeCell ref="B66:U66"/>
    <mergeCell ref="A68:C68"/>
    <mergeCell ref="B69:U69"/>
    <mergeCell ref="A71:C71"/>
    <mergeCell ref="B72:U72"/>
    <mergeCell ref="A77:C77"/>
    <mergeCell ref="B78:U78"/>
    <mergeCell ref="A88:C88"/>
    <mergeCell ref="A89:C89"/>
    <mergeCell ref="A90:C90"/>
    <mergeCell ref="A94:D94"/>
    <mergeCell ref="A95:J95"/>
    <mergeCell ref="A96:C96"/>
    <mergeCell ref="E96:G96"/>
    <mergeCell ref="H96:J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09-19T12:34:42Z</cp:lastPrinted>
  <dcterms:modified xsi:type="dcterms:W3CDTF">2019-01-11T13:43:16Z</dcterms:modified>
  <cp:revision>0</cp:revision>
  <dc:subject/>
  <dc:title/>
</cp:coreProperties>
</file>