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обслуг. пожежн" sheetId="12" state="visible" r:id="rId13"/>
    <sheet name="поточ рем. констр.ел " sheetId="13" state="visible" r:id="rId14"/>
    <sheet name="поточ рем. внутр.б.мереж" sheetId="14" state="visible" r:id="rId15"/>
    <sheet name="сход.клітки" sheetId="15" state="visible" r:id="rId16"/>
    <sheet name="Сніг" sheetId="16" state="visible" r:id="rId17"/>
    <sheet name="дератизація" sheetId="17" state="visible" r:id="rId18"/>
    <sheet name="ліфти" sheetId="18" state="visible" r:id="rId19"/>
    <sheet name="диспетчериз" sheetId="19" state="visible" r:id="rId20"/>
  </sheets>
  <externalReferences>
    <externalReference r:id="rId21"/>
    <externalReference r:id="rId22"/>
  </externalReferences>
  <definedNames>
    <definedName function="false" hidden="false" localSheetId="10" name="_xlnm.Print_Area" vbProcedure="false">вентканали!$A$1:$I$44</definedName>
    <definedName function="false" hidden="false" localSheetId="16" name="_xlnm.Print_Area" vbProcedure="false">дератизація!$A$1:$G$22</definedName>
    <definedName function="false" hidden="false" localSheetId="6" name="_xlnm.Print_Area" vbProcedure="false">кошторис!$A$1:$D$31</definedName>
    <definedName function="false" hidden="false" localSheetId="9" name="_xlnm.Print_Area" vbProcedure="false">'ТО внутріньобудин'!$A$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994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Героїв Дніпра</t>
  </si>
  <si>
    <t xml:space="preserve">Буд.</t>
  </si>
  <si>
    <t xml:space="preserve">47</t>
  </si>
  <si>
    <t xml:space="preserve">  </t>
  </si>
  <si>
    <t xml:space="preserve">Дата будови</t>
  </si>
  <si>
    <t xml:space="preserve">Земельний податок (грн./рік)</t>
  </si>
  <si>
    <t xml:space="preserve">1993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2 рази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Технічне обслуговування систем протипожежної автоматики та димовидалення</t>
  </si>
  <si>
    <t xml:space="preserve">згідно договору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скління, ремонт та фарбування дверей на сходових клітинах  в тамбурі;
ремонт та виготовлення однієї лавочки;
ремонт козирка входу до під'їздів;
установка світильників на сходових клітинах;
утеплення труб опалення - 600м;
ремонт огороджуючих частин балконів на сходових клітинах - 7 шт;
заміна труб опалення, каналізації та холодного водопостачання - 126 м;
ремонт покрівлі - 341,4 кв.м.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Плановий тариф орієнтовно введення в травні 2019 року </t>
  </si>
  <si>
    <t xml:space="preserve">Розрахунок середньомісячного прожиткового мінмуму в 2019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t xml:space="preserve">Поточний ремонт конструктивних елементів, технічних пристоїв будинкі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9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9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</t>
  </si>
  <si>
    <t xml:space="preserve">15 грн за 100 гр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Технічне обслуговування системи протипожежної автоматики та димовидалення, а також інших внутрішньобудинкових інженерних систем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етеріальні 
витрати</t>
  </si>
  <si>
    <t xml:space="preserve">договір на обслуговування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техніяний огляд ліфтів 2один</t>
  </si>
  <si>
    <t xml:space="preserve">" Поточний ремонт внутрішньобудинкових систем : водопостачання ; водовідведення; теплопостачання; електропостачання;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9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0,15/3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3">
          <cell r="D3">
            <v>2997.38</v>
          </cell>
        </row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84" activeCellId="0" sqref="N8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14</v>
      </c>
      <c r="D12" s="34"/>
      <c r="E12" s="34" t="n">
        <v>2</v>
      </c>
      <c r="F12" s="34"/>
      <c r="G12" s="35" t="n">
        <v>4</v>
      </c>
      <c r="H12" s="36" t="n">
        <v>1.263</v>
      </c>
      <c r="I12" s="36" t="n">
        <f aca="false">G12*H12</f>
        <v>5.052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116</v>
      </c>
      <c r="K15" s="19"/>
      <c r="L15" s="19" t="n">
        <v>0</v>
      </c>
      <c r="M15" s="19" t="n">
        <v>0</v>
      </c>
      <c r="N15" s="44" t="n">
        <f aca="false">J15+L15+M15</f>
        <v>116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6950.05</v>
      </c>
      <c r="K16" s="45"/>
      <c r="L16" s="45" t="n">
        <v>0</v>
      </c>
      <c r="M16" s="45" t="n">
        <v>400.7</v>
      </c>
      <c r="N16" s="46" t="n">
        <f aca="false">J16+L16+M16</f>
        <v>7350.75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7350.75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453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85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44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366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24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12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2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984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930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7</v>
      </c>
      <c r="H56" s="123" t="s">
        <v>78</v>
      </c>
      <c r="I56" s="123"/>
      <c r="J56" s="123"/>
      <c r="K56" s="123"/>
      <c r="L56" s="123"/>
      <c r="M56" s="123"/>
      <c r="N56" s="122" t="n">
        <v>6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7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2243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116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4" activeCellId="0" sqref="D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H1" s="597" t="s">
        <v>558</v>
      </c>
      <c r="I1" s="597"/>
      <c r="J1" s="597"/>
      <c r="K1" s="597"/>
    </row>
    <row r="2" customFormat="false" ht="15" hidden="false" customHeight="false" outlineLevel="0" collapsed="false">
      <c r="H2" s="597" t="str">
        <f aca="false">прибирання!G2</f>
        <v>директор </v>
      </c>
      <c r="I2" s="597"/>
      <c r="J2" s="597"/>
      <c r="K2" s="597"/>
    </row>
    <row r="3" customFormat="false" ht="15" hidden="false" customHeight="false" outlineLevel="0" collapsed="false">
      <c r="H3" s="598" t="s">
        <v>631</v>
      </c>
      <c r="I3" s="598"/>
      <c r="J3" s="598"/>
      <c r="K3" s="598"/>
    </row>
    <row r="4" customFormat="false" ht="15" hidden="false" customHeight="false" outlineLevel="0" collapsed="false">
      <c r="H4" s="599"/>
      <c r="I4" s="600"/>
      <c r="J4" s="599" t="s">
        <v>561</v>
      </c>
      <c r="K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43.15" hidden="false" customHeight="true" outlineLevel="0" collapsed="false">
      <c r="A7" s="709" t="s">
        <v>645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6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5" t="s">
        <v>586</v>
      </c>
      <c r="B9" s="605" t="s">
        <v>566</v>
      </c>
      <c r="C9" s="605"/>
      <c r="D9" s="605"/>
      <c r="E9" s="605"/>
      <c r="F9" s="605"/>
      <c r="G9" s="605" t="s">
        <v>567</v>
      </c>
      <c r="H9" s="605" t="s">
        <v>568</v>
      </c>
      <c r="I9" s="605"/>
      <c r="J9" s="605" t="s">
        <v>647</v>
      </c>
      <c r="K9" s="605"/>
    </row>
    <row r="10" customFormat="false" ht="16.15" hidden="false" customHeight="true" outlineLevel="0" collapsed="false">
      <c r="A10" s="605" t="n">
        <v>1</v>
      </c>
      <c r="B10" s="606" t="s">
        <v>648</v>
      </c>
      <c r="C10" s="606"/>
      <c r="D10" s="606"/>
      <c r="E10" s="606"/>
      <c r="F10" s="606"/>
      <c r="G10" s="607" t="s">
        <v>527</v>
      </c>
      <c r="H10" s="608" t="n">
        <f aca="false">J10*12</f>
        <v>27884.9098283994</v>
      </c>
      <c r="I10" s="608"/>
      <c r="J10" s="608" t="n">
        <f aca="false">J117+J118</f>
        <v>2323.74248569995</v>
      </c>
      <c r="K10" s="608"/>
    </row>
    <row r="11" customFormat="false" ht="32.45" hidden="false" customHeight="true" outlineLevel="0" collapsed="false">
      <c r="A11" s="605" t="n">
        <v>2</v>
      </c>
      <c r="B11" s="609" t="s">
        <v>649</v>
      </c>
      <c r="C11" s="609"/>
      <c r="D11" s="609"/>
      <c r="E11" s="609"/>
      <c r="F11" s="609"/>
      <c r="G11" s="607" t="s">
        <v>527</v>
      </c>
      <c r="H11" s="608" t="n">
        <f aca="false">J11*12</f>
        <v>6134.68016224787</v>
      </c>
      <c r="I11" s="608"/>
      <c r="J11" s="608" t="n">
        <f aca="false">J10*розрахунок!D40/100</f>
        <v>511.223346853989</v>
      </c>
      <c r="K11" s="608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7" t="s">
        <v>527</v>
      </c>
      <c r="H12" s="608" t="n">
        <f aca="false">J12*12</f>
        <v>33763.1565719807</v>
      </c>
      <c r="I12" s="608"/>
      <c r="J12" s="608" t="n">
        <f aca="false">K125</f>
        <v>2813.59638099839</v>
      </c>
      <c r="K12" s="608"/>
    </row>
    <row r="13" customFormat="false" ht="15" hidden="false" customHeight="true" outlineLevel="0" collapsed="false">
      <c r="A13" s="605" t="n">
        <v>4</v>
      </c>
      <c r="B13" s="606" t="s">
        <v>650</v>
      </c>
      <c r="C13" s="606"/>
      <c r="D13" s="606"/>
      <c r="E13" s="606"/>
      <c r="F13" s="606"/>
      <c r="G13" s="607" t="s">
        <v>527</v>
      </c>
      <c r="H13" s="608" t="n">
        <f aca="false">J13*12</f>
        <v>6018.12</v>
      </c>
      <c r="I13" s="608"/>
      <c r="J13" s="608" t="n">
        <f aca="false">ROUND(інвентар!I10+інвентар!I11+H140+I143,2)</f>
        <v>501.51</v>
      </c>
      <c r="K13" s="608"/>
    </row>
    <row r="14" customFormat="false" ht="15" hidden="false" customHeight="true" outlineLevel="0" collapsed="false">
      <c r="A14" s="605" t="n">
        <v>5</v>
      </c>
      <c r="B14" s="606" t="s">
        <v>574</v>
      </c>
      <c r="C14" s="606"/>
      <c r="D14" s="606"/>
      <c r="E14" s="606"/>
      <c r="F14" s="606"/>
      <c r="G14" s="607" t="s">
        <v>527</v>
      </c>
      <c r="H14" s="608" t="n">
        <f aca="false">J14*12</f>
        <v>0</v>
      </c>
      <c r="I14" s="608"/>
      <c r="J14" s="608" t="n">
        <v>0</v>
      </c>
      <c r="K14" s="608"/>
    </row>
    <row r="15" customFormat="false" ht="16.15" hidden="false" customHeight="true" outlineLevel="0" collapsed="false">
      <c r="A15" s="605" t="n">
        <v>6</v>
      </c>
      <c r="B15" s="606" t="s">
        <v>651</v>
      </c>
      <c r="C15" s="606"/>
      <c r="D15" s="606"/>
      <c r="E15" s="606"/>
      <c r="F15" s="606"/>
      <c r="G15" s="607" t="s">
        <v>527</v>
      </c>
      <c r="H15" s="608" t="n">
        <f aca="false">J15*12</f>
        <v>57846.84</v>
      </c>
      <c r="I15" s="608"/>
      <c r="J15" s="608" t="n">
        <f aca="false">ROUND(розрахунок!D52*Характеристика!N18,2)</f>
        <v>4820.57</v>
      </c>
      <c r="K15" s="608"/>
    </row>
    <row r="16" customFormat="false" ht="15.6" hidden="false" customHeight="true" outlineLevel="0" collapsed="false">
      <c r="A16" s="605" t="n">
        <v>7</v>
      </c>
      <c r="B16" s="610" t="s">
        <v>575</v>
      </c>
      <c r="C16" s="610"/>
      <c r="D16" s="610"/>
      <c r="E16" s="610"/>
      <c r="F16" s="610"/>
      <c r="G16" s="605" t="s">
        <v>527</v>
      </c>
      <c r="H16" s="611" t="n">
        <f aca="false">SUM(H10:H15)</f>
        <v>131647.706562628</v>
      </c>
      <c r="I16" s="611"/>
      <c r="J16" s="611" t="n">
        <f aca="false">SUM(J10:J15)</f>
        <v>10970.6422135523</v>
      </c>
      <c r="K16" s="611"/>
    </row>
    <row r="17" customFormat="false" ht="15" hidden="false" customHeight="true" outlineLevel="0" collapsed="false">
      <c r="A17" s="605" t="n">
        <v>8</v>
      </c>
      <c r="B17" s="659" t="s">
        <v>26</v>
      </c>
      <c r="C17" s="659"/>
      <c r="D17" s="659"/>
      <c r="E17" s="659"/>
      <c r="F17" s="659"/>
      <c r="G17" s="607" t="s">
        <v>576</v>
      </c>
      <c r="H17" s="608" t="n">
        <f aca="false">Характеристика!N18</f>
        <v>7350.75</v>
      </c>
      <c r="I17" s="608"/>
      <c r="J17" s="608"/>
      <c r="K17" s="608"/>
    </row>
    <row r="18" customFormat="false" ht="15" hidden="false" customHeight="true" outlineLevel="0" collapsed="false">
      <c r="A18" s="605" t="n">
        <v>9</v>
      </c>
      <c r="B18" s="610" t="s">
        <v>640</v>
      </c>
      <c r="C18" s="610"/>
      <c r="D18" s="610"/>
      <c r="E18" s="610"/>
      <c r="F18" s="610"/>
      <c r="G18" s="605" t="s">
        <v>527</v>
      </c>
      <c r="H18" s="711"/>
      <c r="I18" s="712"/>
      <c r="J18" s="713"/>
      <c r="K18" s="714" t="n">
        <f aca="false">J16/H17</f>
        <v>1.49245209176646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52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53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4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5</v>
      </c>
      <c r="G23" s="724"/>
      <c r="H23" s="725" t="n">
        <f aca="false">розрахунок!D44</f>
        <v>250</v>
      </c>
      <c r="I23" s="724" t="s">
        <v>523</v>
      </c>
      <c r="J23" s="724"/>
      <c r="K23" s="725" t="n">
        <f aca="false">розрахунок!D46</f>
        <v>1993</v>
      </c>
    </row>
    <row r="24" customFormat="false" ht="15" hidden="false" customHeight="false" outlineLevel="0" collapsed="false">
      <c r="A24" s="677" t="s">
        <v>656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726" t="s">
        <v>266</v>
      </c>
      <c r="E25" s="628" t="s">
        <v>657</v>
      </c>
      <c r="F25" s="629" t="s">
        <v>658</v>
      </c>
      <c r="G25" s="629" t="s">
        <v>659</v>
      </c>
      <c r="H25" s="629"/>
      <c r="I25" s="630" t="s">
        <v>660</v>
      </c>
      <c r="J25" s="631" t="s">
        <v>589</v>
      </c>
      <c r="K25" s="631" t="s">
        <v>330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61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8" t="s">
        <v>584</v>
      </c>
      <c r="B28" s="735" t="s">
        <v>662</v>
      </c>
      <c r="C28" s="735"/>
      <c r="D28" s="736" t="s">
        <v>663</v>
      </c>
      <c r="E28" s="660" t="n">
        <f aca="false">розрахунок!D10</f>
        <v>770</v>
      </c>
      <c r="F28" s="642" t="n">
        <v>2</v>
      </c>
      <c r="G28" s="689" t="n">
        <v>1.2</v>
      </c>
      <c r="H28" s="689"/>
      <c r="I28" s="639" t="n">
        <f aca="false">E28/100*F28*G28</f>
        <v>18.48</v>
      </c>
      <c r="J28" s="688" t="n">
        <v>75</v>
      </c>
      <c r="K28" s="688" t="s">
        <v>664</v>
      </c>
    </row>
    <row r="29" customFormat="false" ht="25.15" hidden="false" customHeight="true" outlineLevel="0" collapsed="false">
      <c r="A29" s="658" t="s">
        <v>665</v>
      </c>
      <c r="B29" s="735" t="s">
        <v>666</v>
      </c>
      <c r="C29" s="735"/>
      <c r="D29" s="736" t="s">
        <v>663</v>
      </c>
      <c r="E29" s="660" t="n">
        <f aca="false">розрахунок!D12</f>
        <v>960</v>
      </c>
      <c r="F29" s="642" t="n">
        <v>2</v>
      </c>
      <c r="G29" s="689" t="n">
        <v>1.2</v>
      </c>
      <c r="H29" s="689"/>
      <c r="I29" s="639" t="n">
        <f aca="false">E29/100*F29*G29</f>
        <v>23.04</v>
      </c>
      <c r="J29" s="688" t="n">
        <v>75</v>
      </c>
      <c r="K29" s="688" t="s">
        <v>664</v>
      </c>
    </row>
    <row r="30" customFormat="false" ht="33.6" hidden="false" customHeight="true" outlineLevel="0" collapsed="false">
      <c r="A30" s="658" t="s">
        <v>667</v>
      </c>
      <c r="B30" s="735" t="s">
        <v>668</v>
      </c>
      <c r="C30" s="735"/>
      <c r="D30" s="736" t="s">
        <v>669</v>
      </c>
      <c r="E30" s="660" t="n">
        <f aca="false">розрахунок!D14</f>
        <v>96</v>
      </c>
      <c r="F30" s="642" t="n">
        <v>2</v>
      </c>
      <c r="G30" s="689" t="n">
        <v>8.8</v>
      </c>
      <c r="H30" s="689"/>
      <c r="I30" s="639" t="n">
        <f aca="false">E30/100*F30*G30</f>
        <v>16.896</v>
      </c>
      <c r="J30" s="688" t="n">
        <v>78</v>
      </c>
      <c r="K30" s="688" t="s">
        <v>670</v>
      </c>
    </row>
    <row r="31" customFormat="false" ht="23.45" hidden="false" customHeight="true" outlineLevel="0" collapsed="false">
      <c r="A31" s="658" t="s">
        <v>671</v>
      </c>
      <c r="B31" s="735" t="s">
        <v>672</v>
      </c>
      <c r="C31" s="735"/>
      <c r="D31" s="736" t="s">
        <v>663</v>
      </c>
      <c r="E31" s="660" t="n">
        <f aca="false">розрахунок!D13</f>
        <v>1059</v>
      </c>
      <c r="F31" s="642" t="n">
        <v>2</v>
      </c>
      <c r="G31" s="689" t="n">
        <v>2.2</v>
      </c>
      <c r="H31" s="689"/>
      <c r="I31" s="639" t="n">
        <f aca="false">E31/100*F31*G31</f>
        <v>46.596</v>
      </c>
      <c r="J31" s="688" t="n">
        <v>79</v>
      </c>
      <c r="K31" s="688" t="s">
        <v>673</v>
      </c>
    </row>
    <row r="32" customFormat="false" ht="15" hidden="false" customHeight="true" outlineLevel="0" collapsed="false">
      <c r="A32" s="658" t="s">
        <v>674</v>
      </c>
      <c r="B32" s="733" t="s">
        <v>675</v>
      </c>
      <c r="C32" s="733"/>
      <c r="D32" s="733"/>
      <c r="E32" s="733"/>
      <c r="F32" s="733"/>
      <c r="G32" s="733"/>
      <c r="H32" s="733"/>
      <c r="I32" s="737"/>
      <c r="J32" s="738"/>
      <c r="K32" s="520"/>
    </row>
    <row r="33" customFormat="false" ht="15" hidden="false" customHeight="true" outlineLevel="0" collapsed="false">
      <c r="A33" s="658" t="s">
        <v>676</v>
      </c>
      <c r="B33" s="733" t="s">
        <v>677</v>
      </c>
      <c r="C33" s="733"/>
      <c r="D33" s="733"/>
      <c r="E33" s="733"/>
      <c r="F33" s="733"/>
      <c r="G33" s="733"/>
      <c r="H33" s="733"/>
      <c r="I33" s="639"/>
      <c r="J33" s="688"/>
      <c r="K33" s="688"/>
    </row>
    <row r="34" customFormat="false" ht="25.9" hidden="false" customHeight="true" outlineLevel="0" collapsed="false">
      <c r="A34" s="658" t="s">
        <v>678</v>
      </c>
      <c r="B34" s="739" t="s">
        <v>679</v>
      </c>
      <c r="C34" s="739"/>
      <c r="D34" s="736" t="s">
        <v>663</v>
      </c>
      <c r="E34" s="643" t="n">
        <f aca="false">розрахунок!D11</f>
        <v>2340</v>
      </c>
      <c r="F34" s="740" t="n">
        <v>1</v>
      </c>
      <c r="G34" s="672" t="n">
        <v>0.48</v>
      </c>
      <c r="H34" s="672"/>
      <c r="I34" s="639" t="n">
        <f aca="false">E34*F34/100*G34</f>
        <v>11.232</v>
      </c>
      <c r="J34" s="688" t="n">
        <v>81</v>
      </c>
      <c r="K34" s="688" t="s">
        <v>680</v>
      </c>
    </row>
    <row r="35" customFormat="false" ht="27.6" hidden="false" customHeight="true" outlineLevel="0" collapsed="false">
      <c r="A35" s="658" t="s">
        <v>681</v>
      </c>
      <c r="B35" s="739" t="s">
        <v>682</v>
      </c>
      <c r="C35" s="739"/>
      <c r="D35" s="736" t="s">
        <v>663</v>
      </c>
      <c r="E35" s="643" t="n">
        <f aca="false">розрахунок!D11</f>
        <v>2340</v>
      </c>
      <c r="F35" s="740" t="n">
        <v>1</v>
      </c>
      <c r="G35" s="672" t="n">
        <v>1.73</v>
      </c>
      <c r="H35" s="672"/>
      <c r="I35" s="639" t="n">
        <f aca="false">E35*F35/100*G35</f>
        <v>40.482</v>
      </c>
      <c r="J35" s="688" t="n">
        <v>81</v>
      </c>
      <c r="K35" s="688" t="s">
        <v>683</v>
      </c>
    </row>
    <row r="36" customFormat="false" ht="24" hidden="false" customHeight="true" outlineLevel="0" collapsed="false">
      <c r="A36" s="658" t="s">
        <v>684</v>
      </c>
      <c r="B36" s="735" t="s">
        <v>685</v>
      </c>
      <c r="C36" s="735"/>
      <c r="D36" s="736" t="s">
        <v>663</v>
      </c>
      <c r="E36" s="660" t="n">
        <f aca="false">розрахунок!D11</f>
        <v>2340</v>
      </c>
      <c r="F36" s="642" t="n">
        <v>1</v>
      </c>
      <c r="G36" s="689" t="n">
        <v>2.2</v>
      </c>
      <c r="H36" s="689"/>
      <c r="I36" s="639" t="n">
        <f aca="false">E36/100*F36*G36</f>
        <v>51.48</v>
      </c>
      <c r="J36" s="688" t="n">
        <v>82</v>
      </c>
      <c r="K36" s="688" t="s">
        <v>686</v>
      </c>
    </row>
    <row r="37" customFormat="false" ht="16.9" hidden="false" customHeight="true" outlineLevel="0" collapsed="false">
      <c r="A37" s="658" t="s">
        <v>687</v>
      </c>
      <c r="B37" s="735" t="s">
        <v>688</v>
      </c>
      <c r="C37" s="735"/>
      <c r="D37" s="736" t="s">
        <v>689</v>
      </c>
      <c r="E37" s="660" t="n">
        <f aca="false">розрахунок!D15</f>
        <v>2</v>
      </c>
      <c r="F37" s="642" t="n">
        <v>1</v>
      </c>
      <c r="G37" s="689" t="n">
        <v>1.5</v>
      </c>
      <c r="H37" s="689"/>
      <c r="I37" s="639" t="n">
        <f aca="false">E37*F37*G37</f>
        <v>3</v>
      </c>
      <c r="J37" s="688" t="n">
        <v>82</v>
      </c>
      <c r="K37" s="688" t="s">
        <v>690</v>
      </c>
    </row>
    <row r="38" customFormat="false" ht="26.45" hidden="true" customHeight="true" outlineLevel="0" collapsed="false">
      <c r="A38" s="658"/>
      <c r="B38" s="735" t="s">
        <v>691</v>
      </c>
      <c r="C38" s="735"/>
      <c r="D38" s="736" t="s">
        <v>273</v>
      </c>
      <c r="E38" s="660" t="n">
        <f aca="false">[1]Таблица_Характеристика!M77*0</f>
        <v>0</v>
      </c>
      <c r="F38" s="642" t="n">
        <v>1</v>
      </c>
      <c r="G38" s="689" t="n">
        <v>1.2</v>
      </c>
      <c r="H38" s="689"/>
      <c r="I38" s="639" t="n">
        <f aca="false">E38*F38*G38</f>
        <v>0</v>
      </c>
      <c r="J38" s="688" t="n">
        <v>82</v>
      </c>
      <c r="K38" s="688" t="s">
        <v>692</v>
      </c>
    </row>
    <row r="39" customFormat="false" ht="15" hidden="true" customHeight="true" outlineLevel="0" collapsed="false">
      <c r="A39" s="658" t="s">
        <v>693</v>
      </c>
      <c r="B39" s="733" t="s">
        <v>694</v>
      </c>
      <c r="C39" s="733"/>
      <c r="D39" s="733"/>
      <c r="E39" s="733"/>
      <c r="F39" s="733"/>
      <c r="G39" s="733"/>
      <c r="H39" s="733"/>
      <c r="I39" s="639"/>
      <c r="J39" s="688"/>
      <c r="K39" s="688"/>
    </row>
    <row r="40" customFormat="false" ht="31.9" hidden="true" customHeight="true" outlineLevel="0" collapsed="false">
      <c r="A40" s="658"/>
      <c r="B40" s="735" t="s">
        <v>695</v>
      </c>
      <c r="C40" s="735"/>
      <c r="D40" s="736" t="s">
        <v>663</v>
      </c>
      <c r="E40" s="660"/>
      <c r="F40" s="660" t="n">
        <v>0.25</v>
      </c>
      <c r="G40" s="689" t="n">
        <v>6.2</v>
      </c>
      <c r="H40" s="689"/>
      <c r="I40" s="639" t="n">
        <f aca="false">E40/100*F40*G40</f>
        <v>0</v>
      </c>
      <c r="J40" s="688" t="n">
        <v>83</v>
      </c>
      <c r="K40" s="688" t="s">
        <v>696</v>
      </c>
    </row>
    <row r="41" customFormat="false" ht="22.15" hidden="true" customHeight="true" outlineLevel="0" collapsed="false">
      <c r="A41" s="658"/>
      <c r="B41" s="735" t="s">
        <v>697</v>
      </c>
      <c r="C41" s="735"/>
      <c r="D41" s="736" t="s">
        <v>663</v>
      </c>
      <c r="E41" s="741"/>
      <c r="F41" s="660" t="n">
        <v>0.25</v>
      </c>
      <c r="G41" s="689" t="n">
        <v>8.4</v>
      </c>
      <c r="H41" s="689"/>
      <c r="I41" s="639" t="n">
        <f aca="false">E41/100*F41*G41</f>
        <v>0</v>
      </c>
      <c r="J41" s="688" t="n">
        <v>83</v>
      </c>
      <c r="K41" s="688" t="s">
        <v>698</v>
      </c>
    </row>
    <row r="42" customFormat="false" ht="24.6" hidden="true" customHeight="true" outlineLevel="0" collapsed="false">
      <c r="A42" s="658"/>
      <c r="B42" s="735" t="s">
        <v>699</v>
      </c>
      <c r="C42" s="735"/>
      <c r="D42" s="736" t="s">
        <v>273</v>
      </c>
      <c r="E42" s="660"/>
      <c r="F42" s="660" t="n">
        <v>0.25</v>
      </c>
      <c r="G42" s="689" t="n">
        <v>2.1</v>
      </c>
      <c r="H42" s="689"/>
      <c r="I42" s="639" t="n">
        <f aca="false">E42/100*F42*G42</f>
        <v>0</v>
      </c>
      <c r="J42" s="688" t="n">
        <v>83</v>
      </c>
      <c r="K42" s="688" t="s">
        <v>700</v>
      </c>
    </row>
    <row r="43" customFormat="false" ht="22.9" hidden="true" customHeight="true" outlineLevel="0" collapsed="false">
      <c r="A43" s="658"/>
      <c r="B43" s="735" t="s">
        <v>701</v>
      </c>
      <c r="C43" s="735"/>
      <c r="D43" s="736" t="s">
        <v>702</v>
      </c>
      <c r="E43" s="660"/>
      <c r="F43" s="642"/>
      <c r="G43" s="689"/>
      <c r="H43" s="689"/>
      <c r="I43" s="639" t="n">
        <f aca="false">E43/100*F43*G43</f>
        <v>0</v>
      </c>
      <c r="J43" s="688"/>
      <c r="K43" s="688"/>
    </row>
    <row r="44" customFormat="false" ht="15" hidden="false" customHeight="true" outlineLevel="0" collapsed="false">
      <c r="A44" s="658"/>
      <c r="B44" s="742"/>
      <c r="C44" s="742"/>
      <c r="D44" s="742"/>
      <c r="E44" s="742"/>
      <c r="F44" s="742"/>
      <c r="G44" s="742"/>
      <c r="H44" s="742"/>
      <c r="I44" s="639"/>
      <c r="J44" s="688"/>
      <c r="K44" s="688"/>
    </row>
    <row r="45" customFormat="false" ht="20.45" hidden="true" customHeight="true" outlineLevel="0" collapsed="false">
      <c r="A45" s="658"/>
      <c r="B45" s="739" t="s">
        <v>703</v>
      </c>
      <c r="C45" s="739"/>
      <c r="D45" s="736" t="s">
        <v>663</v>
      </c>
      <c r="E45" s="660"/>
      <c r="F45" s="660" t="n">
        <v>0.25</v>
      </c>
      <c r="G45" s="689" t="n">
        <v>21.3</v>
      </c>
      <c r="H45" s="689"/>
      <c r="I45" s="639" t="n">
        <f aca="false">E45/100*F45*G45</f>
        <v>0</v>
      </c>
      <c r="J45" s="688" t="n">
        <v>86</v>
      </c>
      <c r="K45" s="688" t="s">
        <v>704</v>
      </c>
    </row>
    <row r="46" customFormat="false" ht="25.9" hidden="true" customHeight="true" outlineLevel="0" collapsed="false">
      <c r="A46" s="658"/>
      <c r="B46" s="739" t="s">
        <v>705</v>
      </c>
      <c r="C46" s="739"/>
      <c r="D46" s="736" t="s">
        <v>663</v>
      </c>
      <c r="E46" s="660"/>
      <c r="F46" s="660" t="n">
        <v>0.25</v>
      </c>
      <c r="G46" s="689" t="n">
        <v>23.2</v>
      </c>
      <c r="H46" s="689"/>
      <c r="I46" s="639" t="n">
        <f aca="false">E46/100*F46*G46</f>
        <v>0</v>
      </c>
      <c r="J46" s="688" t="n">
        <v>86</v>
      </c>
      <c r="K46" s="688" t="s">
        <v>706</v>
      </c>
    </row>
    <row r="47" customFormat="false" ht="21.6" hidden="true" customHeight="true" outlineLevel="0" collapsed="false">
      <c r="A47" s="658"/>
      <c r="B47" s="739" t="s">
        <v>707</v>
      </c>
      <c r="C47" s="739"/>
      <c r="D47" s="736" t="s">
        <v>663</v>
      </c>
      <c r="E47" s="660"/>
      <c r="F47" s="660" t="n">
        <v>0.25</v>
      </c>
      <c r="G47" s="743" t="n">
        <v>28</v>
      </c>
      <c r="H47" s="743"/>
      <c r="I47" s="639" t="n">
        <f aca="false">E47/100*F47*G47</f>
        <v>0</v>
      </c>
      <c r="J47" s="688" t="n">
        <v>86</v>
      </c>
      <c r="K47" s="688" t="s">
        <v>708</v>
      </c>
    </row>
    <row r="48" customFormat="false" ht="21" hidden="false" customHeight="true" outlineLevel="0" collapsed="false">
      <c r="A48" s="658" t="s">
        <v>709</v>
      </c>
      <c r="B48" s="744" t="s">
        <v>710</v>
      </c>
      <c r="C48" s="744"/>
      <c r="D48" s="736" t="s">
        <v>689</v>
      </c>
      <c r="E48" s="642" t="n">
        <f aca="false">розрахунок!D16</f>
        <v>4</v>
      </c>
      <c r="F48" s="642" t="n">
        <v>1</v>
      </c>
      <c r="G48" s="643" t="n">
        <v>0.72</v>
      </c>
      <c r="H48" s="643"/>
      <c r="I48" s="639" t="n">
        <f aca="false">E48/1*F48*G48</f>
        <v>2.88</v>
      </c>
      <c r="J48" s="688" t="n">
        <v>87</v>
      </c>
      <c r="K48" s="688" t="s">
        <v>711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4</v>
      </c>
      <c r="B50" s="752" t="s">
        <v>712</v>
      </c>
      <c r="C50" s="752"/>
      <c r="D50" s="747" t="s">
        <v>713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4</v>
      </c>
    </row>
    <row r="51" customFormat="false" ht="28.15" hidden="true" customHeight="true" outlineLevel="0" collapsed="false">
      <c r="A51" s="745" t="s">
        <v>687</v>
      </c>
      <c r="B51" s="752" t="s">
        <v>715</v>
      </c>
      <c r="C51" s="752"/>
      <c r="D51" s="747" t="s">
        <v>716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7</v>
      </c>
    </row>
    <row r="52" customFormat="false" ht="34.15" hidden="true" customHeight="true" outlineLevel="0" collapsed="false">
      <c r="A52" s="745"/>
      <c r="B52" s="752" t="s">
        <v>718</v>
      </c>
      <c r="C52" s="752"/>
      <c r="D52" s="747" t="s">
        <v>702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9</v>
      </c>
      <c r="C53" s="752"/>
      <c r="D53" s="747" t="s">
        <v>702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20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21</v>
      </c>
      <c r="C55" s="752"/>
      <c r="D55" s="747" t="s">
        <v>273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22</v>
      </c>
    </row>
    <row r="56" customFormat="false" ht="13.15" hidden="true" customHeight="true" outlineLevel="0" collapsed="false">
      <c r="A56" s="745"/>
      <c r="B56" s="752" t="s">
        <v>723</v>
      </c>
      <c r="C56" s="752"/>
      <c r="D56" s="747" t="s">
        <v>273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4</v>
      </c>
    </row>
    <row r="57" customFormat="false" ht="23.45" hidden="true" customHeight="true" outlineLevel="0" collapsed="false">
      <c r="A57" s="745" t="s">
        <v>725</v>
      </c>
      <c r="B57" s="752" t="s">
        <v>726</v>
      </c>
      <c r="C57" s="752"/>
      <c r="D57" s="747" t="s">
        <v>663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80</v>
      </c>
    </row>
    <row r="58" customFormat="false" ht="21" hidden="true" customHeight="true" outlineLevel="0" collapsed="false">
      <c r="A58" s="745" t="s">
        <v>727</v>
      </c>
      <c r="B58" s="752" t="s">
        <v>728</v>
      </c>
      <c r="C58" s="752"/>
      <c r="D58" s="747" t="s">
        <v>663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83</v>
      </c>
    </row>
    <row r="59" customFormat="false" ht="30.6" hidden="true" customHeight="true" outlineLevel="0" collapsed="false">
      <c r="A59" s="745" t="s">
        <v>729</v>
      </c>
      <c r="B59" s="752" t="s">
        <v>730</v>
      </c>
      <c r="C59" s="752"/>
      <c r="D59" s="747" t="s">
        <v>731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32</v>
      </c>
    </row>
    <row r="60" customFormat="false" ht="24" hidden="true" customHeight="true" outlineLevel="0" collapsed="false">
      <c r="A60" s="745"/>
      <c r="B60" s="752" t="s">
        <v>733</v>
      </c>
      <c r="C60" s="752"/>
      <c r="D60" s="747" t="s">
        <v>702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false" customHeight="true" outlineLevel="0" collapsed="false">
      <c r="A61" s="658" t="s">
        <v>725</v>
      </c>
      <c r="B61" s="735" t="s">
        <v>734</v>
      </c>
      <c r="C61" s="735"/>
      <c r="D61" s="736" t="s">
        <v>735</v>
      </c>
      <c r="E61" s="642" t="n">
        <f aca="false">розрахунок!D17</f>
        <v>4</v>
      </c>
      <c r="F61" s="642" t="n">
        <v>2</v>
      </c>
      <c r="G61" s="689" t="n">
        <v>0.48</v>
      </c>
      <c r="H61" s="689"/>
      <c r="I61" s="639" t="n">
        <f aca="false">E61*F61*G61</f>
        <v>3.84</v>
      </c>
      <c r="J61" s="688" t="n">
        <v>93</v>
      </c>
      <c r="K61" s="688" t="s">
        <v>736</v>
      </c>
    </row>
    <row r="62" customFormat="false" ht="40.15" hidden="true" customHeight="true" outlineLevel="0" collapsed="false">
      <c r="A62" s="745"/>
      <c r="B62" s="752" t="s">
        <v>737</v>
      </c>
      <c r="C62" s="752"/>
      <c r="D62" s="747" t="s">
        <v>702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8</v>
      </c>
      <c r="C63" s="752"/>
      <c r="D63" s="747" t="s">
        <v>702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9</v>
      </c>
      <c r="C64" s="752"/>
      <c r="D64" s="747" t="s">
        <v>702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40</v>
      </c>
      <c r="B65" s="755" t="s">
        <v>741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42</v>
      </c>
      <c r="B66" s="755" t="s">
        <v>743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5</v>
      </c>
      <c r="C67" s="752"/>
      <c r="D67" s="747" t="s">
        <v>663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6</v>
      </c>
    </row>
    <row r="68" customFormat="false" ht="22.15" hidden="true" customHeight="true" outlineLevel="0" collapsed="false">
      <c r="A68" s="745"/>
      <c r="B68" s="752" t="s">
        <v>688</v>
      </c>
      <c r="C68" s="752"/>
      <c r="D68" s="747" t="s">
        <v>273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4</v>
      </c>
      <c r="C69" s="752"/>
      <c r="D69" s="747" t="s">
        <v>702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8" t="s">
        <v>727</v>
      </c>
      <c r="B70" s="733" t="s">
        <v>745</v>
      </c>
      <c r="C70" s="733"/>
      <c r="D70" s="733"/>
      <c r="E70" s="733"/>
      <c r="F70" s="733"/>
      <c r="G70" s="733"/>
      <c r="H70" s="733"/>
      <c r="I70" s="639"/>
      <c r="J70" s="688"/>
      <c r="K70" s="688"/>
    </row>
    <row r="71" customFormat="false" ht="24.6" hidden="false" customHeight="true" outlineLevel="0" collapsed="false">
      <c r="A71" s="658"/>
      <c r="B71" s="735" t="s">
        <v>746</v>
      </c>
      <c r="C71" s="735"/>
      <c r="D71" s="736" t="s">
        <v>713</v>
      </c>
      <c r="E71" s="748" t="n">
        <v>8</v>
      </c>
      <c r="F71" s="753" t="n">
        <v>1</v>
      </c>
      <c r="G71" s="689" t="n">
        <v>1.4</v>
      </c>
      <c r="H71" s="689"/>
      <c r="I71" s="639" t="n">
        <f aca="false">F71*G71*E71</f>
        <v>11.2</v>
      </c>
      <c r="J71" s="688" t="n">
        <v>91</v>
      </c>
      <c r="K71" s="688" t="s">
        <v>747</v>
      </c>
    </row>
    <row r="72" customFormat="false" ht="19.15" hidden="true" customHeight="true" outlineLevel="0" collapsed="false">
      <c r="A72" s="658"/>
      <c r="B72" s="735" t="s">
        <v>748</v>
      </c>
      <c r="C72" s="735"/>
      <c r="D72" s="736" t="s">
        <v>713</v>
      </c>
      <c r="E72" s="748"/>
      <c r="F72" s="753" t="n">
        <v>2</v>
      </c>
      <c r="G72" s="689" t="n">
        <v>1.8</v>
      </c>
      <c r="H72" s="689"/>
      <c r="I72" s="639" t="n">
        <f aca="false">F72*G72*E72</f>
        <v>0</v>
      </c>
      <c r="J72" s="688" t="n">
        <v>91</v>
      </c>
      <c r="K72" s="688" t="s">
        <v>749</v>
      </c>
    </row>
    <row r="73" customFormat="false" ht="19.9" hidden="false" customHeight="true" outlineLevel="0" collapsed="false">
      <c r="A73" s="658"/>
      <c r="B73" s="735" t="s">
        <v>750</v>
      </c>
      <c r="C73" s="735"/>
      <c r="D73" s="736" t="s">
        <v>751</v>
      </c>
      <c r="E73" s="748" t="n">
        <v>1</v>
      </c>
      <c r="F73" s="753" t="n">
        <v>8</v>
      </c>
      <c r="G73" s="689" t="n">
        <v>0.2</v>
      </c>
      <c r="H73" s="689"/>
      <c r="I73" s="639" t="n">
        <f aca="false">F73*G73*E73</f>
        <v>1.6</v>
      </c>
      <c r="J73" s="688" t="n">
        <v>91</v>
      </c>
      <c r="K73" s="688" t="s">
        <v>752</v>
      </c>
    </row>
    <row r="74" customFormat="false" ht="24" hidden="true" customHeight="true" outlineLevel="0" collapsed="false">
      <c r="A74" s="745"/>
      <c r="B74" s="752" t="s">
        <v>753</v>
      </c>
      <c r="C74" s="752"/>
      <c r="D74" s="747" t="s">
        <v>702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4</v>
      </c>
      <c r="C75" s="752"/>
      <c r="D75" s="747" t="s">
        <v>713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5</v>
      </c>
    </row>
    <row r="76" customFormat="false" ht="21.6" hidden="false" customHeight="true" outlineLevel="0" collapsed="false">
      <c r="A76" s="658" t="s">
        <v>729</v>
      </c>
      <c r="B76" s="744" t="s">
        <v>165</v>
      </c>
      <c r="C76" s="744"/>
      <c r="D76" s="736" t="s">
        <v>713</v>
      </c>
      <c r="E76" s="642" t="n">
        <f aca="false">розрахунок!D18</f>
        <v>15</v>
      </c>
      <c r="F76" s="642" t="n">
        <v>1</v>
      </c>
      <c r="G76" s="689" t="n">
        <v>0.35</v>
      </c>
      <c r="H76" s="689"/>
      <c r="I76" s="639" t="n">
        <f aca="false">E76*F76*G76</f>
        <v>5.25</v>
      </c>
      <c r="J76" s="688" t="n">
        <v>94</v>
      </c>
      <c r="K76" s="688" t="s">
        <v>756</v>
      </c>
    </row>
    <row r="77" customFormat="false" ht="25.9" hidden="false" customHeight="true" outlineLevel="0" collapsed="false">
      <c r="A77" s="658" t="s">
        <v>757</v>
      </c>
      <c r="B77" s="744" t="s">
        <v>758</v>
      </c>
      <c r="C77" s="744"/>
      <c r="D77" s="736" t="s">
        <v>713</v>
      </c>
      <c r="E77" s="642" t="n">
        <f aca="false">розрахунок!D19</f>
        <v>20</v>
      </c>
      <c r="F77" s="642" t="n">
        <v>1</v>
      </c>
      <c r="G77" s="689" t="n">
        <v>0.46</v>
      </c>
      <c r="H77" s="689"/>
      <c r="I77" s="639" t="n">
        <f aca="false">E77*F77*G77</f>
        <v>9.2</v>
      </c>
      <c r="J77" s="688" t="n">
        <v>96</v>
      </c>
      <c r="K77" s="688" t="s">
        <v>759</v>
      </c>
    </row>
    <row r="78" customFormat="false" ht="22.9" hidden="false" customHeight="true" outlineLevel="0" collapsed="false">
      <c r="A78" s="658"/>
      <c r="B78" s="744" t="s">
        <v>760</v>
      </c>
      <c r="C78" s="744"/>
      <c r="D78" s="736" t="s">
        <v>713</v>
      </c>
      <c r="E78" s="642" t="n">
        <f aca="false">розрахунок!D20</f>
        <v>20</v>
      </c>
      <c r="F78" s="642" t="n">
        <v>1</v>
      </c>
      <c r="G78" s="689" t="n">
        <v>0.58</v>
      </c>
      <c r="H78" s="689"/>
      <c r="I78" s="639" t="n">
        <f aca="false">E78*F78*G78</f>
        <v>11.6</v>
      </c>
      <c r="J78" s="688" t="n">
        <v>96</v>
      </c>
      <c r="K78" s="688" t="s">
        <v>761</v>
      </c>
    </row>
    <row r="79" customFormat="false" ht="27" hidden="false" customHeight="true" outlineLevel="0" collapsed="false">
      <c r="A79" s="658" t="s">
        <v>762</v>
      </c>
      <c r="B79" s="735" t="s">
        <v>754</v>
      </c>
      <c r="C79" s="735"/>
      <c r="D79" s="736" t="s">
        <v>713</v>
      </c>
      <c r="E79" s="642" t="n">
        <f aca="false">розрахунок!D21</f>
        <v>10</v>
      </c>
      <c r="F79" s="642" t="n">
        <v>1</v>
      </c>
      <c r="G79" s="689" t="n">
        <v>0.35</v>
      </c>
      <c r="H79" s="689"/>
      <c r="I79" s="639" t="n">
        <f aca="false">E79*F79*G79</f>
        <v>3.5</v>
      </c>
      <c r="J79" s="688" t="n">
        <v>99</v>
      </c>
      <c r="K79" s="688" t="s">
        <v>755</v>
      </c>
    </row>
    <row r="80" customFormat="false" ht="15" hidden="false" customHeight="true" outlineLevel="0" collapsed="false">
      <c r="A80" s="658" t="s">
        <v>763</v>
      </c>
      <c r="B80" s="744" t="s">
        <v>167</v>
      </c>
      <c r="C80" s="744"/>
      <c r="D80" s="736" t="s">
        <v>713</v>
      </c>
      <c r="E80" s="642" t="n">
        <f aca="false">розрахунок!D22</f>
        <v>15</v>
      </c>
      <c r="F80" s="642" t="n">
        <v>1</v>
      </c>
      <c r="G80" s="689" t="n">
        <v>0.6</v>
      </c>
      <c r="H80" s="689"/>
      <c r="I80" s="639" t="n">
        <f aca="false">E80*F80*G80</f>
        <v>9</v>
      </c>
      <c r="J80" s="688" t="n">
        <v>101</v>
      </c>
      <c r="K80" s="688" t="s">
        <v>764</v>
      </c>
    </row>
    <row r="81" customFormat="false" ht="15" hidden="true" customHeight="true" outlineLevel="0" collapsed="false">
      <c r="A81" s="658" t="s">
        <v>599</v>
      </c>
      <c r="B81" s="733" t="s">
        <v>765</v>
      </c>
      <c r="C81" s="733"/>
      <c r="D81" s="733"/>
      <c r="E81" s="733"/>
      <c r="F81" s="733"/>
      <c r="G81" s="733"/>
      <c r="H81" s="733"/>
      <c r="I81" s="639"/>
      <c r="J81" s="688"/>
      <c r="K81" s="688"/>
    </row>
    <row r="82" customFormat="false" ht="25.15" hidden="true" customHeight="true" outlineLevel="0" collapsed="false">
      <c r="A82" s="658"/>
      <c r="B82" s="735" t="s">
        <v>766</v>
      </c>
      <c r="C82" s="735"/>
      <c r="D82" s="736" t="s">
        <v>713</v>
      </c>
      <c r="E82" s="688"/>
      <c r="F82" s="660" t="n">
        <v>0.25</v>
      </c>
      <c r="G82" s="759" t="n">
        <v>4</v>
      </c>
      <c r="H82" s="759"/>
      <c r="I82" s="639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7</v>
      </c>
      <c r="C83" s="761"/>
      <c r="D83" s="762"/>
      <c r="E83" s="763"/>
      <c r="F83" s="649"/>
      <c r="G83" s="649"/>
      <c r="H83" s="649"/>
      <c r="I83" s="644" t="n">
        <f aca="false">SUM(I28:I82)</f>
        <v>269.276</v>
      </c>
      <c r="J83" s="649"/>
      <c r="K83" s="649"/>
    </row>
    <row r="84" customFormat="false" ht="15" hidden="false" customHeight="true" outlineLevel="0" collapsed="false">
      <c r="A84" s="764" t="s">
        <v>768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8" t="s">
        <v>586</v>
      </c>
      <c r="B85" s="628" t="s">
        <v>325</v>
      </c>
      <c r="C85" s="628"/>
      <c r="D85" s="765" t="s">
        <v>266</v>
      </c>
      <c r="E85" s="628" t="s">
        <v>657</v>
      </c>
      <c r="F85" s="629" t="s">
        <v>658</v>
      </c>
      <c r="G85" s="629" t="s">
        <v>769</v>
      </c>
      <c r="H85" s="631" t="s">
        <v>660</v>
      </c>
      <c r="I85" s="631" t="s">
        <v>770</v>
      </c>
      <c r="J85" s="631" t="s">
        <v>330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71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8" t="s">
        <v>584</v>
      </c>
      <c r="B88" s="735" t="s">
        <v>495</v>
      </c>
      <c r="C88" s="735"/>
      <c r="D88" s="736" t="s">
        <v>772</v>
      </c>
      <c r="E88" s="642" t="n">
        <f aca="false">розрахунок!D23</f>
        <v>2</v>
      </c>
      <c r="F88" s="642" t="n">
        <v>2</v>
      </c>
      <c r="G88" s="643" t="n">
        <v>0.13</v>
      </c>
      <c r="H88" s="639" t="n">
        <f aca="false">E88*F88*G88</f>
        <v>0.52</v>
      </c>
      <c r="I88" s="688" t="n">
        <v>120</v>
      </c>
      <c r="J88" s="769" t="s">
        <v>773</v>
      </c>
      <c r="K88" s="694"/>
    </row>
    <row r="89" customFormat="false" ht="14.45" hidden="true" customHeight="true" outlineLevel="0" collapsed="false">
      <c r="A89" s="658" t="s">
        <v>665</v>
      </c>
      <c r="B89" s="735" t="s">
        <v>774</v>
      </c>
      <c r="C89" s="735"/>
      <c r="D89" s="736" t="s">
        <v>775</v>
      </c>
      <c r="E89" s="660"/>
      <c r="F89" s="642" t="n">
        <v>2</v>
      </c>
      <c r="G89" s="643" t="n">
        <v>0.1</v>
      </c>
      <c r="H89" s="639" t="n">
        <f aca="false">E89/10*F89*G89</f>
        <v>0</v>
      </c>
      <c r="I89" s="688" t="n">
        <v>120</v>
      </c>
      <c r="J89" s="769" t="s">
        <v>776</v>
      </c>
      <c r="K89" s="694"/>
    </row>
    <row r="90" customFormat="false" ht="14.45" hidden="false" customHeight="true" outlineLevel="0" collapsed="false">
      <c r="A90" s="658" t="s">
        <v>169</v>
      </c>
      <c r="B90" s="735" t="s">
        <v>777</v>
      </c>
      <c r="C90" s="735"/>
      <c r="D90" s="736" t="s">
        <v>778</v>
      </c>
      <c r="E90" s="642" t="n">
        <f aca="false">Характеристика!C12*Характеристика!E12</f>
        <v>28</v>
      </c>
      <c r="F90" s="642" t="n">
        <v>4</v>
      </c>
      <c r="G90" s="643" t="n">
        <v>0.05</v>
      </c>
      <c r="H90" s="639" t="n">
        <f aca="false">E90*F90*G90</f>
        <v>5.6</v>
      </c>
      <c r="I90" s="688" t="n">
        <v>120</v>
      </c>
      <c r="J90" s="769" t="s">
        <v>779</v>
      </c>
      <c r="K90" s="694"/>
    </row>
    <row r="91" customFormat="false" ht="15" hidden="false" customHeight="true" outlineLevel="0" collapsed="false">
      <c r="A91" s="658" t="s">
        <v>178</v>
      </c>
      <c r="B91" s="735" t="s">
        <v>780</v>
      </c>
      <c r="C91" s="735"/>
      <c r="D91" s="736" t="s">
        <v>772</v>
      </c>
      <c r="E91" s="642" t="n">
        <f aca="false">розрахунок!D24</f>
        <v>28</v>
      </c>
      <c r="F91" s="642" t="n">
        <v>4</v>
      </c>
      <c r="G91" s="643" t="n">
        <v>0.1</v>
      </c>
      <c r="H91" s="639" t="n">
        <f aca="false">E91*F91*G91</f>
        <v>11.2</v>
      </c>
      <c r="I91" s="688" t="n">
        <v>120</v>
      </c>
      <c r="J91" s="769" t="s">
        <v>781</v>
      </c>
      <c r="K91" s="694"/>
    </row>
    <row r="92" customFormat="false" ht="15" hidden="false" customHeight="true" outlineLevel="0" collapsed="false">
      <c r="A92" s="658" t="s">
        <v>186</v>
      </c>
      <c r="B92" s="735" t="s">
        <v>782</v>
      </c>
      <c r="C92" s="735"/>
      <c r="D92" s="736" t="s">
        <v>783</v>
      </c>
      <c r="E92" s="642" t="n">
        <f aca="false">розрахунок!D25</f>
        <v>2</v>
      </c>
      <c r="F92" s="642" t="n">
        <v>2</v>
      </c>
      <c r="G92" s="643" t="n">
        <v>0.3</v>
      </c>
      <c r="H92" s="639" t="n">
        <f aca="false">E92*F92*G92</f>
        <v>1.2</v>
      </c>
      <c r="I92" s="688" t="n">
        <v>120</v>
      </c>
      <c r="J92" s="769" t="s">
        <v>784</v>
      </c>
      <c r="K92" s="694"/>
    </row>
    <row r="93" customFormat="false" ht="15" hidden="false" customHeight="true" outlineLevel="0" collapsed="false">
      <c r="A93" s="658" t="s">
        <v>674</v>
      </c>
      <c r="B93" s="770" t="s">
        <v>785</v>
      </c>
      <c r="C93" s="770"/>
      <c r="D93" s="770"/>
      <c r="E93" s="770"/>
      <c r="F93" s="770"/>
      <c r="G93" s="770"/>
      <c r="H93" s="639"/>
      <c r="I93" s="688"/>
      <c r="J93" s="769"/>
      <c r="K93" s="694"/>
    </row>
    <row r="94" customFormat="false" ht="15" hidden="true" customHeight="true" outlineLevel="0" collapsed="false">
      <c r="A94" s="658" t="s">
        <v>676</v>
      </c>
      <c r="B94" s="735" t="s">
        <v>786</v>
      </c>
      <c r="C94" s="735"/>
      <c r="D94" s="736" t="s">
        <v>787</v>
      </c>
      <c r="E94" s="642" t="n">
        <f aca="false">[2]Таблица_Характеристика!J135*0</f>
        <v>0</v>
      </c>
      <c r="F94" s="642" t="n">
        <v>2</v>
      </c>
      <c r="G94" s="643" t="n">
        <v>0.08</v>
      </c>
      <c r="H94" s="639" t="n">
        <f aca="false">E94*F94*G94</f>
        <v>0</v>
      </c>
      <c r="I94" s="688" t="n">
        <v>121</v>
      </c>
      <c r="J94" s="769" t="s">
        <v>788</v>
      </c>
      <c r="K94" s="694"/>
    </row>
    <row r="95" customFormat="false" ht="15" hidden="true" customHeight="true" outlineLevel="0" collapsed="false">
      <c r="A95" s="658" t="s">
        <v>681</v>
      </c>
      <c r="B95" s="735" t="s">
        <v>789</v>
      </c>
      <c r="C95" s="735"/>
      <c r="D95" s="736" t="s">
        <v>716</v>
      </c>
      <c r="E95" s="642" t="n">
        <f aca="false">[2]Таблица_Характеристика!L140*0</f>
        <v>0</v>
      </c>
      <c r="F95" s="642" t="n">
        <v>2</v>
      </c>
      <c r="G95" s="643" t="n">
        <v>0.2</v>
      </c>
      <c r="H95" s="639" t="n">
        <f aca="false">E95/10*F95*G95</f>
        <v>0</v>
      </c>
      <c r="I95" s="688" t="n">
        <v>121</v>
      </c>
      <c r="J95" s="769" t="s">
        <v>790</v>
      </c>
      <c r="K95" s="694"/>
    </row>
    <row r="96" customFormat="false" ht="32.45" hidden="false" customHeight="true" outlineLevel="0" collapsed="false">
      <c r="A96" s="658" t="s">
        <v>678</v>
      </c>
      <c r="B96" s="735" t="s">
        <v>499</v>
      </c>
      <c r="C96" s="735"/>
      <c r="D96" s="736" t="s">
        <v>791</v>
      </c>
      <c r="E96" s="642" t="n">
        <f aca="false">розрахунок!D26</f>
        <v>3</v>
      </c>
      <c r="F96" s="642" t="n">
        <v>1</v>
      </c>
      <c r="G96" s="643" t="n">
        <v>0.2</v>
      </c>
      <c r="H96" s="639" t="n">
        <f aca="false">E96*F96*G96</f>
        <v>0.6</v>
      </c>
      <c r="I96" s="688" t="n">
        <v>121</v>
      </c>
      <c r="J96" s="688" t="s">
        <v>792</v>
      </c>
      <c r="K96" s="694"/>
    </row>
    <row r="97" customFormat="false" ht="41.45" hidden="false" customHeight="true" outlineLevel="0" collapsed="false">
      <c r="A97" s="658" t="s">
        <v>793</v>
      </c>
      <c r="B97" s="735" t="s">
        <v>500</v>
      </c>
      <c r="C97" s="735"/>
      <c r="D97" s="736" t="s">
        <v>791</v>
      </c>
      <c r="E97" s="642" t="n">
        <f aca="false">розрахунок!D27</f>
        <v>8</v>
      </c>
      <c r="F97" s="642" t="n">
        <v>1</v>
      </c>
      <c r="G97" s="643" t="n">
        <v>0.25</v>
      </c>
      <c r="H97" s="639" t="n">
        <f aca="false">E97*F97*G97</f>
        <v>2</v>
      </c>
      <c r="I97" s="688" t="n">
        <v>121</v>
      </c>
      <c r="J97" s="688" t="s">
        <v>794</v>
      </c>
      <c r="K97" s="694"/>
    </row>
    <row r="98" customFormat="false" ht="15" hidden="false" customHeight="true" outlineLevel="0" collapsed="false">
      <c r="A98" s="658" t="s">
        <v>599</v>
      </c>
      <c r="B98" s="770" t="s">
        <v>795</v>
      </c>
      <c r="C98" s="770"/>
      <c r="D98" s="770"/>
      <c r="E98" s="770"/>
      <c r="F98" s="770"/>
      <c r="G98" s="770"/>
      <c r="H98" s="639"/>
      <c r="I98" s="688"/>
      <c r="J98" s="769"/>
      <c r="K98" s="694"/>
    </row>
    <row r="99" customFormat="false" ht="15" hidden="false" customHeight="true" outlineLevel="0" collapsed="false">
      <c r="A99" s="658" t="s">
        <v>796</v>
      </c>
      <c r="B99" s="735" t="s">
        <v>501</v>
      </c>
      <c r="C99" s="735"/>
      <c r="D99" s="736" t="s">
        <v>783</v>
      </c>
      <c r="E99" s="642" t="n">
        <f aca="false">розрахунок!D28</f>
        <v>96</v>
      </c>
      <c r="F99" s="771" t="n">
        <v>0.5</v>
      </c>
      <c r="G99" s="643" t="n">
        <v>0.1</v>
      </c>
      <c r="H99" s="639" t="n">
        <f aca="false">E99*F99*G99</f>
        <v>4.8</v>
      </c>
      <c r="I99" s="688" t="n">
        <v>122</v>
      </c>
      <c r="J99" s="769" t="s">
        <v>797</v>
      </c>
      <c r="K99" s="694"/>
    </row>
    <row r="100" customFormat="false" ht="15" hidden="true" customHeight="true" outlineLevel="0" collapsed="false">
      <c r="A100" s="658" t="s">
        <v>798</v>
      </c>
      <c r="B100" s="735" t="s">
        <v>799</v>
      </c>
      <c r="C100" s="735"/>
      <c r="D100" s="736" t="s">
        <v>783</v>
      </c>
      <c r="E100" s="642"/>
      <c r="F100" s="642" t="n">
        <v>1</v>
      </c>
      <c r="G100" s="643" t="n">
        <v>0.2</v>
      </c>
      <c r="H100" s="639" t="n">
        <f aca="false">E100*F100*G100</f>
        <v>0</v>
      </c>
      <c r="I100" s="688" t="n">
        <v>122</v>
      </c>
      <c r="J100" s="769" t="s">
        <v>800</v>
      </c>
      <c r="K100" s="694"/>
    </row>
    <row r="101" customFormat="false" ht="15" hidden="false" customHeight="false" outlineLevel="0" collapsed="false">
      <c r="A101" s="658" t="s">
        <v>602</v>
      </c>
      <c r="B101" s="772" t="s">
        <v>801</v>
      </c>
      <c r="C101" s="772"/>
      <c r="D101" s="772"/>
      <c r="E101" s="772"/>
      <c r="F101" s="772"/>
      <c r="G101" s="772"/>
      <c r="H101" s="639"/>
      <c r="I101" s="688"/>
      <c r="J101" s="769"/>
      <c r="K101" s="694"/>
    </row>
    <row r="102" customFormat="false" ht="15" hidden="false" customHeight="true" outlineLevel="0" collapsed="false">
      <c r="A102" s="658" t="s">
        <v>802</v>
      </c>
      <c r="B102" s="735" t="s">
        <v>803</v>
      </c>
      <c r="C102" s="735"/>
      <c r="D102" s="736" t="s">
        <v>804</v>
      </c>
      <c r="E102" s="642" t="n">
        <f aca="false">розрахунок!D29</f>
        <v>5</v>
      </c>
      <c r="F102" s="642" t="n">
        <v>1</v>
      </c>
      <c r="G102" s="643" t="n">
        <v>2.6</v>
      </c>
      <c r="H102" s="639" t="n">
        <f aca="false">E102/10*F102*G102</f>
        <v>1.3</v>
      </c>
      <c r="I102" s="688" t="n">
        <v>123</v>
      </c>
      <c r="J102" s="769" t="s">
        <v>805</v>
      </c>
      <c r="K102" s="694"/>
    </row>
    <row r="103" customFormat="false" ht="15" hidden="false" customHeight="true" outlineLevel="0" collapsed="false">
      <c r="A103" s="658" t="s">
        <v>806</v>
      </c>
      <c r="B103" s="735" t="s">
        <v>807</v>
      </c>
      <c r="C103" s="735"/>
      <c r="D103" s="736" t="s">
        <v>804</v>
      </c>
      <c r="E103" s="642" t="n">
        <f aca="false">розрахунок!D30</f>
        <v>5</v>
      </c>
      <c r="F103" s="642" t="n">
        <v>1</v>
      </c>
      <c r="G103" s="643" t="n">
        <v>2.9</v>
      </c>
      <c r="H103" s="639" t="n">
        <f aca="false">E103/10*F103*G103</f>
        <v>1.45</v>
      </c>
      <c r="I103" s="688" t="n">
        <v>123</v>
      </c>
      <c r="J103" s="769" t="s">
        <v>808</v>
      </c>
      <c r="K103" s="694"/>
    </row>
    <row r="104" customFormat="false" ht="15" hidden="false" customHeight="true" outlineLevel="0" collapsed="false">
      <c r="A104" s="636" t="s">
        <v>605</v>
      </c>
      <c r="B104" s="733" t="s">
        <v>809</v>
      </c>
      <c r="C104" s="733"/>
      <c r="D104" s="733"/>
      <c r="E104" s="733"/>
      <c r="F104" s="733"/>
      <c r="G104" s="733"/>
      <c r="H104" s="773"/>
      <c r="I104" s="634"/>
      <c r="J104" s="774"/>
      <c r="K104" s="694"/>
    </row>
    <row r="105" customFormat="false" ht="15" hidden="false" customHeight="true" outlineLevel="0" collapsed="false">
      <c r="A105" s="658" t="s">
        <v>810</v>
      </c>
      <c r="B105" s="775" t="s">
        <v>811</v>
      </c>
      <c r="C105" s="775"/>
      <c r="D105" s="736" t="s">
        <v>783</v>
      </c>
      <c r="E105" s="642" t="n">
        <f aca="false">розрахунок!D31</f>
        <v>6</v>
      </c>
      <c r="F105" s="642" t="n">
        <v>1</v>
      </c>
      <c r="G105" s="643" t="n">
        <v>0.25</v>
      </c>
      <c r="H105" s="639" t="n">
        <f aca="false">E105*F105*G105</f>
        <v>1.5</v>
      </c>
      <c r="I105" s="688" t="n">
        <v>124</v>
      </c>
      <c r="J105" s="769" t="s">
        <v>812</v>
      </c>
      <c r="K105" s="694"/>
    </row>
    <row r="106" customFormat="false" ht="15" hidden="false" customHeight="true" outlineLevel="0" collapsed="false">
      <c r="A106" s="658" t="s">
        <v>813</v>
      </c>
      <c r="B106" s="775" t="s">
        <v>505</v>
      </c>
      <c r="C106" s="775"/>
      <c r="D106" s="736" t="s">
        <v>783</v>
      </c>
      <c r="E106" s="642" t="n">
        <f aca="false">розрахунок!D32</f>
        <v>1</v>
      </c>
      <c r="F106" s="642" t="n">
        <v>1</v>
      </c>
      <c r="G106" s="643" t="n">
        <v>0.55</v>
      </c>
      <c r="H106" s="639" t="n">
        <f aca="false">E106*F106*G106</f>
        <v>0.55</v>
      </c>
      <c r="I106" s="688" t="n">
        <v>124</v>
      </c>
      <c r="J106" s="769" t="s">
        <v>814</v>
      </c>
      <c r="K106" s="694"/>
    </row>
    <row r="107" customFormat="false" ht="15" hidden="false" customHeight="true" outlineLevel="0" collapsed="false">
      <c r="A107" s="658" t="s">
        <v>608</v>
      </c>
      <c r="B107" s="770" t="s">
        <v>815</v>
      </c>
      <c r="C107" s="770"/>
      <c r="D107" s="770"/>
      <c r="E107" s="770"/>
      <c r="F107" s="770"/>
      <c r="G107" s="770"/>
      <c r="H107" s="639"/>
      <c r="I107" s="688"/>
      <c r="J107" s="769"/>
      <c r="K107" s="694"/>
    </row>
    <row r="108" customFormat="false" ht="15" hidden="false" customHeight="true" outlineLevel="0" collapsed="false">
      <c r="A108" s="776" t="s">
        <v>816</v>
      </c>
      <c r="B108" s="735" t="s">
        <v>506</v>
      </c>
      <c r="C108" s="735"/>
      <c r="D108" s="777" t="s">
        <v>804</v>
      </c>
      <c r="E108" s="778" t="n">
        <f aca="false">розрахунок!D33</f>
        <v>6</v>
      </c>
      <c r="F108" s="778" t="n">
        <v>1</v>
      </c>
      <c r="G108" s="657" t="n">
        <v>0.75</v>
      </c>
      <c r="H108" s="639" t="n">
        <f aca="false">E108/10*F108*G108</f>
        <v>0.45</v>
      </c>
      <c r="I108" s="688" t="n">
        <v>125</v>
      </c>
      <c r="J108" s="769" t="s">
        <v>817</v>
      </c>
      <c r="K108" s="694"/>
    </row>
    <row r="109" customFormat="false" ht="15" hidden="false" customHeight="true" outlineLevel="0" collapsed="false">
      <c r="A109" s="776" t="s">
        <v>818</v>
      </c>
      <c r="B109" s="735" t="s">
        <v>507</v>
      </c>
      <c r="C109" s="735"/>
      <c r="D109" s="777" t="s">
        <v>804</v>
      </c>
      <c r="E109" s="778" t="n">
        <f aca="false">розрахунок!D34</f>
        <v>40</v>
      </c>
      <c r="F109" s="778" t="n">
        <v>1</v>
      </c>
      <c r="G109" s="657" t="n">
        <v>10.6</v>
      </c>
      <c r="H109" s="639" t="n">
        <f aca="false">E109/10*F109*G109</f>
        <v>42.4</v>
      </c>
      <c r="I109" s="688" t="n">
        <v>125</v>
      </c>
      <c r="J109" s="769" t="s">
        <v>819</v>
      </c>
      <c r="K109" s="694"/>
    </row>
    <row r="110" customFormat="false" ht="15" hidden="false" customHeight="true" outlineLevel="0" collapsed="false">
      <c r="A110" s="776" t="s">
        <v>820</v>
      </c>
      <c r="B110" s="735" t="s">
        <v>508</v>
      </c>
      <c r="C110" s="735"/>
      <c r="D110" s="777" t="s">
        <v>804</v>
      </c>
      <c r="E110" s="778" t="n">
        <f aca="false">розрахунок!D35</f>
        <v>0</v>
      </c>
      <c r="F110" s="778" t="n">
        <v>1</v>
      </c>
      <c r="G110" s="657" t="n">
        <v>3.1</v>
      </c>
      <c r="H110" s="639" t="n">
        <f aca="false">E110/10*F110*G110</f>
        <v>0</v>
      </c>
      <c r="I110" s="688" t="n">
        <v>125</v>
      </c>
      <c r="J110" s="769" t="s">
        <v>821</v>
      </c>
      <c r="K110" s="694"/>
    </row>
    <row r="111" customFormat="false" ht="15" hidden="false" customHeight="true" outlineLevel="0" collapsed="false">
      <c r="A111" s="776" t="s">
        <v>822</v>
      </c>
      <c r="B111" s="744" t="s">
        <v>509</v>
      </c>
      <c r="C111" s="744"/>
      <c r="D111" s="779" t="s">
        <v>823</v>
      </c>
      <c r="E111" s="778" t="n">
        <f aca="false">розрахунок!D36</f>
        <v>280</v>
      </c>
      <c r="F111" s="778" t="n">
        <v>1</v>
      </c>
      <c r="G111" s="780" t="n">
        <v>5.6</v>
      </c>
      <c r="H111" s="639" t="n">
        <f aca="false">E111/10*F111*G111</f>
        <v>156.8</v>
      </c>
      <c r="I111" s="688" t="n">
        <v>131</v>
      </c>
      <c r="J111" s="688" t="s">
        <v>824</v>
      </c>
      <c r="K111" s="694"/>
    </row>
    <row r="112" customFormat="false" ht="15" hidden="false" customHeight="true" outlineLevel="0" collapsed="false">
      <c r="A112" s="658"/>
      <c r="B112" s="781" t="s">
        <v>767</v>
      </c>
      <c r="C112" s="781"/>
      <c r="D112" s="781"/>
      <c r="E112" s="675"/>
      <c r="F112" s="674"/>
      <c r="G112" s="782"/>
      <c r="H112" s="673" t="n">
        <f aca="false">SUM(H88:H111)</f>
        <v>230.37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5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3</v>
      </c>
      <c r="B115" s="791"/>
      <c r="C115" s="792" t="s">
        <v>614</v>
      </c>
      <c r="D115" s="793" t="s">
        <v>581</v>
      </c>
      <c r="E115" s="793"/>
      <c r="F115" s="794" t="s">
        <v>826</v>
      </c>
      <c r="G115" s="795" t="s">
        <v>827</v>
      </c>
      <c r="H115" s="794" t="s">
        <v>828</v>
      </c>
      <c r="I115" s="794" t="s">
        <v>829</v>
      </c>
      <c r="J115" s="794" t="s">
        <v>830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4</v>
      </c>
      <c r="B117" s="791"/>
      <c r="C117" s="798" t="n">
        <f aca="false">I83</f>
        <v>269.276</v>
      </c>
      <c r="D117" s="799" t="n">
        <f aca="false">K23</f>
        <v>1993</v>
      </c>
      <c r="E117" s="799"/>
      <c r="F117" s="800" t="n">
        <f aca="false">C117/D117</f>
        <v>0.135110888108379</v>
      </c>
      <c r="G117" s="801" t="n">
        <f aca="false">оклади!K9</f>
        <v>7475</v>
      </c>
      <c r="H117" s="801" t="n">
        <f aca="false">F117*G117</f>
        <v>1009.95388861014</v>
      </c>
      <c r="I117" s="801" t="n">
        <f aca="false">H117*0.15</f>
        <v>151.49308329152</v>
      </c>
      <c r="J117" s="801" t="n">
        <f aca="false">H117*1.09+I117</f>
        <v>1252.34282187657</v>
      </c>
      <c r="K117" s="801"/>
    </row>
    <row r="118" customFormat="false" ht="15" hidden="false" customHeight="true" outlineLevel="0" collapsed="false">
      <c r="A118" s="791" t="s">
        <v>257</v>
      </c>
      <c r="B118" s="791"/>
      <c r="C118" s="798" t="n">
        <f aca="false">H112</f>
        <v>230.37</v>
      </c>
      <c r="D118" s="799" t="n">
        <f aca="false">K23</f>
        <v>1993</v>
      </c>
      <c r="E118" s="799"/>
      <c r="F118" s="800" t="n">
        <f aca="false">C118/D118</f>
        <v>0.115589563472153</v>
      </c>
      <c r="G118" s="801" t="n">
        <f aca="false">оклади!K9</f>
        <v>7475</v>
      </c>
      <c r="H118" s="801" t="n">
        <f aca="false">F118*G118</f>
        <v>864.03198695434</v>
      </c>
      <c r="I118" s="801" t="n">
        <f aca="false">H118*0.15</f>
        <v>129.604798043151</v>
      </c>
      <c r="J118" s="801" t="n">
        <f aca="false">H118*1.09+I118</f>
        <v>1071.39966382338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31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21</v>
      </c>
      <c r="B121" s="686"/>
      <c r="C121" s="686" t="s">
        <v>622</v>
      </c>
      <c r="D121" s="686"/>
      <c r="E121" s="686"/>
      <c r="F121" s="686" t="s">
        <v>642</v>
      </c>
      <c r="G121" s="686"/>
      <c r="H121" s="686" t="s">
        <v>624</v>
      </c>
      <c r="I121" s="686" t="s">
        <v>832</v>
      </c>
      <c r="J121" s="686"/>
      <c r="K121" s="686" t="s">
        <v>833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7</v>
      </c>
      <c r="B123" s="685"/>
      <c r="C123" s="697" t="n">
        <f aca="false">прибирання!C49</f>
        <v>1782768</v>
      </c>
      <c r="D123" s="697"/>
      <c r="E123" s="697"/>
      <c r="F123" s="660" t="n">
        <f aca="false">прибирання!D49</f>
        <v>4193729</v>
      </c>
      <c r="G123" s="660"/>
      <c r="H123" s="807" t="n">
        <f aca="false">C123/F123*100</f>
        <v>42.5103291128254</v>
      </c>
      <c r="I123" s="660" t="n">
        <f aca="false">J117+J118</f>
        <v>2323.74248569995</v>
      </c>
      <c r="J123" s="660"/>
      <c r="K123" s="660" t="n">
        <f aca="false">H123*I123/100</f>
        <v>987.830578405598</v>
      </c>
    </row>
    <row r="124" customFormat="false" ht="31.9" hidden="false" customHeight="true" outlineLevel="0" collapsed="false">
      <c r="A124" s="685" t="s">
        <v>628</v>
      </c>
      <c r="B124" s="685"/>
      <c r="C124" s="697" t="n">
        <f aca="false">прибирання!C50</f>
        <v>2914645</v>
      </c>
      <c r="D124" s="697"/>
      <c r="E124" s="697"/>
      <c r="F124" s="660" t="n">
        <f aca="false">прибирання!D50</f>
        <v>14598843</v>
      </c>
      <c r="G124" s="660"/>
      <c r="H124" s="807" t="n">
        <f aca="false">C124/F124*100</f>
        <v>19.9649040680827</v>
      </c>
      <c r="I124" s="660" t="n">
        <f aca="false">J10+J11+J13+J14+K123+J15</f>
        <v>9144.87641095954</v>
      </c>
      <c r="J124" s="660"/>
      <c r="K124" s="660" t="n">
        <f aca="false">H124*I124/100</f>
        <v>1825.76580259279</v>
      </c>
    </row>
    <row r="125" customFormat="false" ht="24.6" hidden="false" customHeight="true" outlineLevel="0" collapsed="false">
      <c r="A125" s="708" t="s">
        <v>629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2813.59638099839</v>
      </c>
    </row>
    <row r="126" customFormat="false" ht="15" hidden="false" customHeight="false" outlineLevel="0" collapsed="false">
      <c r="A126" s="537"/>
      <c r="B126" s="537"/>
      <c r="C126" s="537"/>
      <c r="D126" s="537"/>
      <c r="E126" s="537"/>
      <c r="F126" s="537"/>
      <c r="G126" s="537"/>
      <c r="H126" s="537"/>
      <c r="I126" s="537"/>
      <c r="J126" s="537"/>
      <c r="K126" s="537"/>
    </row>
    <row r="127" customFormat="false" ht="51.75" hidden="false" customHeight="true" outlineLevel="0" collapsed="false">
      <c r="A127" s="672" t="s">
        <v>834</v>
      </c>
      <c r="B127" s="672"/>
      <c r="C127" s="672"/>
      <c r="D127" s="809" t="s">
        <v>835</v>
      </c>
      <c r="E127" s="810" t="s">
        <v>836</v>
      </c>
      <c r="F127" s="811" t="s">
        <v>837</v>
      </c>
      <c r="G127" s="810" t="s">
        <v>838</v>
      </c>
      <c r="H127" s="810" t="s">
        <v>839</v>
      </c>
      <c r="I127" s="810"/>
      <c r="J127" s="810" t="s">
        <v>840</v>
      </c>
      <c r="K127" s="537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7"/>
    </row>
    <row r="129" customFormat="false" ht="15" hidden="false" customHeight="false" outlineLevel="0" collapsed="false">
      <c r="A129" s="813" t="s">
        <v>841</v>
      </c>
      <c r="B129" s="813"/>
      <c r="C129" s="813"/>
      <c r="D129" s="814" t="n">
        <v>0.5</v>
      </c>
      <c r="E129" s="814" t="n">
        <f aca="false">E77+E78</f>
        <v>40</v>
      </c>
      <c r="F129" s="814" t="n">
        <v>79</v>
      </c>
      <c r="G129" s="814" t="n">
        <f aca="false">D129*E129*F129</f>
        <v>1580</v>
      </c>
      <c r="H129" s="815" t="n">
        <f aca="false">G129/12</f>
        <v>131.666666666667</v>
      </c>
      <c r="I129" s="815"/>
      <c r="J129" s="816" t="s">
        <v>842</v>
      </c>
      <c r="K129" s="537"/>
    </row>
    <row r="130" customFormat="false" ht="15" hidden="false" customHeight="false" outlineLevel="0" collapsed="false">
      <c r="A130" s="813" t="s">
        <v>843</v>
      </c>
      <c r="B130" s="813"/>
      <c r="C130" s="813"/>
      <c r="D130" s="817" t="n">
        <v>0.05</v>
      </c>
      <c r="E130" s="818" t="n">
        <f aca="false">E79</f>
        <v>10</v>
      </c>
      <c r="F130" s="814" t="n">
        <v>150</v>
      </c>
      <c r="G130" s="814" t="n">
        <f aca="false">D130*E130*F130</f>
        <v>75</v>
      </c>
      <c r="H130" s="815" t="n">
        <f aca="false">G130/12</f>
        <v>6.25</v>
      </c>
      <c r="I130" s="815"/>
      <c r="J130" s="672" t="s">
        <v>755</v>
      </c>
      <c r="K130" s="537"/>
      <c r="L130" s="0" t="s">
        <v>844</v>
      </c>
    </row>
    <row r="131" customFormat="false" ht="15" hidden="false" customHeight="false" outlineLevel="0" collapsed="false">
      <c r="A131" s="813" t="s">
        <v>845</v>
      </c>
      <c r="B131" s="813"/>
      <c r="C131" s="813"/>
      <c r="D131" s="818" t="n">
        <f aca="false">E88+E108</f>
        <v>8</v>
      </c>
      <c r="E131" s="818" t="n">
        <f aca="false">D131</f>
        <v>8</v>
      </c>
      <c r="F131" s="814" t="n">
        <v>20.51</v>
      </c>
      <c r="G131" s="814" t="n">
        <f aca="false">D131*F131</f>
        <v>164.08</v>
      </c>
      <c r="H131" s="815" t="n">
        <f aca="false">G131/12</f>
        <v>13.6733333333333</v>
      </c>
      <c r="I131" s="815"/>
      <c r="J131" s="812" t="s">
        <v>773</v>
      </c>
    </row>
    <row r="132" customFormat="false" ht="15" hidden="false" customHeight="false" outlineLevel="0" collapsed="false">
      <c r="A132" s="813" t="s">
        <v>846</v>
      </c>
      <c r="B132" s="813"/>
      <c r="C132" s="813"/>
      <c r="D132" s="814"/>
      <c r="E132" s="818" t="n">
        <f aca="false">E96</f>
        <v>3</v>
      </c>
      <c r="F132" s="814" t="n">
        <v>3.27</v>
      </c>
      <c r="G132" s="814" t="n">
        <f aca="false">E132*F132</f>
        <v>9.81</v>
      </c>
      <c r="H132" s="815" t="n">
        <f aca="false">G132/12</f>
        <v>0.8175</v>
      </c>
      <c r="I132" s="815"/>
      <c r="J132" s="672" t="s">
        <v>792</v>
      </c>
    </row>
    <row r="133" customFormat="false" ht="15" hidden="false" customHeight="false" outlineLevel="0" collapsed="false">
      <c r="A133" s="813" t="s">
        <v>847</v>
      </c>
      <c r="B133" s="813"/>
      <c r="C133" s="813"/>
      <c r="D133" s="814"/>
      <c r="E133" s="818" t="n">
        <f aca="false">E97</f>
        <v>8</v>
      </c>
      <c r="F133" s="814" t="n">
        <v>1.19</v>
      </c>
      <c r="G133" s="814" t="n">
        <f aca="false">E133*F133</f>
        <v>9.52</v>
      </c>
      <c r="H133" s="815" t="n">
        <f aca="false">G133/12</f>
        <v>0.793333333333333</v>
      </c>
      <c r="I133" s="815"/>
      <c r="J133" s="672" t="s">
        <v>794</v>
      </c>
    </row>
    <row r="134" customFormat="false" ht="15" hidden="false" customHeight="false" outlineLevel="0" collapsed="false">
      <c r="A134" s="813" t="s">
        <v>848</v>
      </c>
      <c r="B134" s="813"/>
      <c r="C134" s="813"/>
      <c r="D134" s="818" t="n">
        <f aca="false">E99</f>
        <v>96</v>
      </c>
      <c r="E134" s="814" t="n">
        <v>0.5</v>
      </c>
      <c r="F134" s="814" t="n">
        <v>18.1</v>
      </c>
      <c r="G134" s="814" t="n">
        <f aca="false">D134*E134*F134</f>
        <v>868.8</v>
      </c>
      <c r="H134" s="815" t="n">
        <f aca="false">G134/12</f>
        <v>72.4</v>
      </c>
      <c r="I134" s="815"/>
      <c r="J134" s="812" t="s">
        <v>797</v>
      </c>
    </row>
    <row r="135" customFormat="false" ht="15" hidden="false" customHeight="false" outlineLevel="0" collapsed="false">
      <c r="A135" s="813" t="s">
        <v>849</v>
      </c>
      <c r="B135" s="813"/>
      <c r="C135" s="813"/>
      <c r="D135" s="814"/>
      <c r="E135" s="818" t="n">
        <f aca="false">E102</f>
        <v>5</v>
      </c>
      <c r="F135" s="814" t="n">
        <v>5.74</v>
      </c>
      <c r="G135" s="814" t="n">
        <f aca="false">E135*F135</f>
        <v>28.7</v>
      </c>
      <c r="H135" s="815" t="n">
        <f aca="false">G135/12</f>
        <v>2.39166666666667</v>
      </c>
      <c r="I135" s="815"/>
      <c r="J135" s="812" t="s">
        <v>805</v>
      </c>
    </row>
    <row r="136" customFormat="false" ht="15" hidden="false" customHeight="false" outlineLevel="0" collapsed="false">
      <c r="A136" s="813" t="s">
        <v>849</v>
      </c>
      <c r="B136" s="813"/>
      <c r="C136" s="813"/>
      <c r="D136" s="814"/>
      <c r="E136" s="818" t="n">
        <f aca="false">E103</f>
        <v>5</v>
      </c>
      <c r="F136" s="814" t="n">
        <v>5.74</v>
      </c>
      <c r="G136" s="814" t="n">
        <f aca="false">E136*F136</f>
        <v>28.7</v>
      </c>
      <c r="H136" s="815" t="n">
        <f aca="false">G136/12</f>
        <v>2.39166666666667</v>
      </c>
      <c r="I136" s="815"/>
      <c r="J136" s="812" t="s">
        <v>808</v>
      </c>
    </row>
    <row r="137" customFormat="false" ht="15" hidden="false" customHeight="false" outlineLevel="0" collapsed="false">
      <c r="A137" s="813" t="s">
        <v>850</v>
      </c>
      <c r="B137" s="813"/>
      <c r="C137" s="813"/>
      <c r="D137" s="813"/>
      <c r="E137" s="819" t="n">
        <f aca="false">E106</f>
        <v>1</v>
      </c>
      <c r="F137" s="820" t="n">
        <v>40.47</v>
      </c>
      <c r="G137" s="814" t="n">
        <f aca="false">E137*F137</f>
        <v>40.47</v>
      </c>
      <c r="H137" s="815" t="n">
        <f aca="false">G137/12</f>
        <v>3.3725</v>
      </c>
      <c r="I137" s="815"/>
      <c r="J137" s="812" t="s">
        <v>851</v>
      </c>
    </row>
    <row r="138" customFormat="false" ht="15" hidden="false" customHeight="false" outlineLevel="0" collapsed="false">
      <c r="A138" s="813" t="s">
        <v>852</v>
      </c>
      <c r="B138" s="813"/>
      <c r="C138" s="813"/>
      <c r="D138" s="821" t="n">
        <f aca="false">E117</f>
        <v>0</v>
      </c>
      <c r="E138" s="818" t="n">
        <f aca="false">E109</f>
        <v>40</v>
      </c>
      <c r="F138" s="814" t="n">
        <v>72.04</v>
      </c>
      <c r="G138" s="814" t="n">
        <f aca="false">E138*F138</f>
        <v>2881.6</v>
      </c>
      <c r="H138" s="815" t="n">
        <f aca="false">G138/12</f>
        <v>240.133333333333</v>
      </c>
      <c r="I138" s="815"/>
      <c r="J138" s="672" t="s">
        <v>819</v>
      </c>
    </row>
    <row r="139" customFormat="false" ht="15" hidden="false" customHeight="false" outlineLevel="0" collapsed="false">
      <c r="A139" s="813" t="s">
        <v>853</v>
      </c>
      <c r="B139" s="813"/>
      <c r="C139" s="813"/>
      <c r="D139" s="821"/>
      <c r="E139" s="818"/>
      <c r="F139" s="814" t="n">
        <v>30.98</v>
      </c>
      <c r="G139" s="814" t="n">
        <f aca="false">E139*F139</f>
        <v>0</v>
      </c>
      <c r="H139" s="822" t="n">
        <f aca="false">G139/12</f>
        <v>0</v>
      </c>
      <c r="I139" s="822"/>
      <c r="J139" s="672"/>
    </row>
    <row r="140" customFormat="false" ht="15" hidden="false" customHeight="false" outlineLevel="0" collapsed="false">
      <c r="A140" s="823" t="s">
        <v>854</v>
      </c>
      <c r="B140" s="823"/>
      <c r="C140" s="823"/>
      <c r="D140" s="652"/>
      <c r="E140" s="652"/>
      <c r="F140" s="652"/>
      <c r="G140" s="652"/>
      <c r="H140" s="782" t="n">
        <f aca="false">SUM(H129:H139)</f>
        <v>473.89</v>
      </c>
      <c r="I140" s="782"/>
      <c r="J140" s="652"/>
    </row>
    <row r="141" customFormat="false" ht="15" hidden="false" customHeight="false" outlineLevel="0" collapsed="false">
      <c r="A141" s="824" t="s">
        <v>855</v>
      </c>
      <c r="B141" s="824"/>
      <c r="C141" s="824"/>
      <c r="D141" s="824"/>
      <c r="E141" s="824"/>
      <c r="F141" s="824"/>
      <c r="G141" s="824"/>
      <c r="H141" s="824"/>
      <c r="I141" s="824"/>
    </row>
    <row r="142" customFormat="false" ht="90" hidden="false" customHeight="false" outlineLevel="0" collapsed="false">
      <c r="A142" s="825" t="s">
        <v>155</v>
      </c>
      <c r="B142" s="532" t="s">
        <v>856</v>
      </c>
      <c r="C142" s="532"/>
      <c r="D142" s="532"/>
      <c r="E142" s="532"/>
      <c r="F142" s="532"/>
      <c r="G142" s="532"/>
      <c r="H142" s="825" t="s">
        <v>857</v>
      </c>
      <c r="I142" s="825" t="s">
        <v>858</v>
      </c>
    </row>
    <row r="143" customFormat="false" ht="15" hidden="false" customHeight="false" outlineLevel="0" collapsed="false">
      <c r="A143" s="826" t="n">
        <v>1</v>
      </c>
      <c r="B143" s="827" t="s">
        <v>859</v>
      </c>
      <c r="C143" s="827"/>
      <c r="D143" s="827"/>
      <c r="E143" s="827"/>
      <c r="F143" s="827"/>
      <c r="G143" s="827"/>
      <c r="H143" s="529"/>
      <c r="I143" s="529" t="n">
        <f aca="false">ROUND(H143/12,2)</f>
        <v>0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537"/>
      <c r="B7" s="601" t="s">
        <v>860</v>
      </c>
      <c r="C7" s="601"/>
      <c r="D7" s="601"/>
      <c r="E7" s="601"/>
      <c r="F7" s="601"/>
      <c r="G7" s="601"/>
      <c r="H7" s="601"/>
      <c r="I7" s="601"/>
    </row>
    <row r="8" customFormat="false" ht="15.75" hidden="false" customHeight="false" outlineLevel="0" collapsed="false">
      <c r="A8" s="537"/>
      <c r="B8" s="828"/>
      <c r="C8" s="603"/>
      <c r="D8" s="603"/>
      <c r="E8" s="537"/>
      <c r="F8" s="537"/>
      <c r="G8" s="537"/>
      <c r="H8" s="537"/>
      <c r="I8" s="537"/>
    </row>
    <row r="9" customFormat="false" ht="15" hidden="false" customHeight="true" outlineLevel="0" collapsed="false">
      <c r="A9" s="829" t="s">
        <v>861</v>
      </c>
      <c r="B9" s="829"/>
      <c r="C9" s="829"/>
      <c r="D9" s="829"/>
      <c r="E9" s="829"/>
      <c r="F9" s="829"/>
      <c r="G9" s="829"/>
      <c r="H9" s="829"/>
      <c r="I9" s="829"/>
    </row>
    <row r="10" customFormat="false" ht="25.5" hidden="false" customHeight="true" outlineLevel="0" collapsed="false">
      <c r="A10" s="830" t="s">
        <v>565</v>
      </c>
      <c r="B10" s="831" t="s">
        <v>566</v>
      </c>
      <c r="C10" s="831"/>
      <c r="D10" s="831"/>
      <c r="E10" s="832" t="s">
        <v>567</v>
      </c>
      <c r="F10" s="833" t="s">
        <v>568</v>
      </c>
      <c r="G10" s="833"/>
      <c r="H10" s="830" t="s">
        <v>634</v>
      </c>
      <c r="I10" s="830"/>
    </row>
    <row r="11" customFormat="false" ht="15" hidden="false" customHeight="true" outlineLevel="0" collapsed="false">
      <c r="A11" s="670" t="n">
        <v>1</v>
      </c>
      <c r="B11" s="540" t="s">
        <v>862</v>
      </c>
      <c r="C11" s="540"/>
      <c r="D11" s="540"/>
      <c r="E11" s="811" t="s">
        <v>527</v>
      </c>
      <c r="F11" s="834" t="n">
        <f aca="false">H11*12</f>
        <v>0</v>
      </c>
      <c r="G11" s="834"/>
      <c r="H11" s="835" t="n">
        <f aca="false">I37</f>
        <v>0</v>
      </c>
      <c r="I11" s="835"/>
    </row>
    <row r="12" customFormat="false" ht="30" hidden="false" customHeight="true" outlineLevel="0" collapsed="false">
      <c r="A12" s="539" t="n">
        <v>2</v>
      </c>
      <c r="B12" s="540" t="s">
        <v>863</v>
      </c>
      <c r="C12" s="540"/>
      <c r="D12" s="540"/>
      <c r="E12" s="811" t="s">
        <v>527</v>
      </c>
      <c r="F12" s="834" t="n">
        <f aca="false">H12*12</f>
        <v>0</v>
      </c>
      <c r="G12" s="834"/>
      <c r="H12" s="835" t="n">
        <f aca="false">I36*розрахунок!D40/100</f>
        <v>0</v>
      </c>
      <c r="I12" s="835"/>
    </row>
    <row r="13" customFormat="false" ht="15" hidden="false" customHeight="true" outlineLevel="0" collapsed="false">
      <c r="A13" s="670" t="n">
        <v>3</v>
      </c>
      <c r="B13" s="540" t="s">
        <v>638</v>
      </c>
      <c r="C13" s="540"/>
      <c r="D13" s="540"/>
      <c r="E13" s="811" t="s">
        <v>527</v>
      </c>
      <c r="F13" s="834" t="n">
        <f aca="false">H13*12</f>
        <v>0</v>
      </c>
      <c r="G13" s="834"/>
      <c r="H13" s="835" t="n">
        <f aca="false">H44</f>
        <v>0</v>
      </c>
      <c r="I13" s="835"/>
    </row>
    <row r="14" customFormat="false" ht="15" hidden="false" customHeight="true" outlineLevel="0" collapsed="false">
      <c r="A14" s="670" t="n">
        <v>4</v>
      </c>
      <c r="B14" s="540" t="s">
        <v>650</v>
      </c>
      <c r="C14" s="540"/>
      <c r="D14" s="540"/>
      <c r="E14" s="811" t="s">
        <v>527</v>
      </c>
      <c r="F14" s="834" t="n">
        <f aca="false">H14*12</f>
        <v>0</v>
      </c>
      <c r="G14" s="834"/>
      <c r="H14" s="835" t="n">
        <f aca="false">інвентар!I13</f>
        <v>0</v>
      </c>
      <c r="I14" s="835"/>
    </row>
    <row r="15" customFormat="false" ht="15" hidden="false" customHeight="true" outlineLevel="0" collapsed="false">
      <c r="A15" s="670" t="n">
        <v>5</v>
      </c>
      <c r="B15" s="540" t="s">
        <v>574</v>
      </c>
      <c r="C15" s="540"/>
      <c r="D15" s="540"/>
      <c r="E15" s="811" t="s">
        <v>527</v>
      </c>
      <c r="F15" s="834" t="n">
        <f aca="false">H15*12</f>
        <v>0</v>
      </c>
      <c r="G15" s="834"/>
      <c r="H15" s="835" t="n">
        <v>0</v>
      </c>
      <c r="I15" s="835"/>
    </row>
    <row r="16" customFormat="false" ht="15" hidden="true" customHeight="true" outlineLevel="0" collapsed="false">
      <c r="A16" s="670" t="n">
        <v>6</v>
      </c>
      <c r="B16" s="540" t="s">
        <v>864</v>
      </c>
      <c r="C16" s="540"/>
      <c r="D16" s="540"/>
      <c r="E16" s="811" t="s">
        <v>273</v>
      </c>
      <c r="F16" s="836" t="n">
        <f aca="false">[1]Таблица_Характеристика!N94</f>
        <v>0</v>
      </c>
      <c r="G16" s="836"/>
      <c r="H16" s="836"/>
      <c r="I16" s="836"/>
    </row>
    <row r="17" customFormat="false" ht="15" hidden="true" customHeight="true" outlineLevel="0" collapsed="false">
      <c r="A17" s="670" t="n">
        <v>7</v>
      </c>
      <c r="B17" s="540" t="s">
        <v>865</v>
      </c>
      <c r="C17" s="540"/>
      <c r="D17" s="540"/>
      <c r="E17" s="811" t="s">
        <v>273</v>
      </c>
      <c r="F17" s="836" t="n">
        <f aca="false">розрахунок!D38</f>
        <v>1100</v>
      </c>
      <c r="G17" s="836"/>
      <c r="H17" s="836"/>
      <c r="I17" s="836"/>
    </row>
    <row r="18" customFormat="false" ht="15" hidden="false" customHeight="true" outlineLevel="0" collapsed="false">
      <c r="A18" s="670" t="n">
        <v>8</v>
      </c>
      <c r="B18" s="540" t="s">
        <v>866</v>
      </c>
      <c r="C18" s="540"/>
      <c r="D18" s="540"/>
      <c r="E18" s="811" t="s">
        <v>273</v>
      </c>
      <c r="F18" s="836" t="n">
        <f aca="false">Характеристика!N89</f>
        <v>116</v>
      </c>
      <c r="G18" s="836"/>
      <c r="H18" s="836"/>
      <c r="I18" s="836"/>
    </row>
    <row r="19" customFormat="false" ht="15" hidden="false" customHeight="true" outlineLevel="0" collapsed="false">
      <c r="A19" s="670" t="n">
        <v>9</v>
      </c>
      <c r="B19" s="540" t="s">
        <v>867</v>
      </c>
      <c r="C19" s="540"/>
      <c r="D19" s="540"/>
      <c r="E19" s="811" t="s">
        <v>273</v>
      </c>
      <c r="F19" s="836" t="n">
        <f aca="false">розрахунок!D39</f>
        <v>5000</v>
      </c>
      <c r="G19" s="836"/>
      <c r="H19" s="836"/>
      <c r="I19" s="836"/>
    </row>
    <row r="20" customFormat="false" ht="25.9" hidden="true" customHeight="true" outlineLevel="0" collapsed="false">
      <c r="A20" s="670" t="n">
        <v>10</v>
      </c>
      <c r="B20" s="540" t="s">
        <v>868</v>
      </c>
      <c r="C20" s="540"/>
      <c r="D20" s="540"/>
      <c r="E20" s="811" t="s">
        <v>527</v>
      </c>
      <c r="F20" s="837" t="n">
        <f aca="false">H20*12</f>
        <v>0</v>
      </c>
      <c r="G20" s="837"/>
      <c r="H20" s="838"/>
      <c r="I20" s="838"/>
    </row>
    <row r="21" customFormat="false" ht="27.6" hidden="true" customHeight="true" outlineLevel="0" collapsed="false">
      <c r="A21" s="670" t="n">
        <v>11</v>
      </c>
      <c r="B21" s="540" t="s">
        <v>869</v>
      </c>
      <c r="C21" s="540"/>
      <c r="D21" s="540"/>
      <c r="E21" s="811" t="s">
        <v>527</v>
      </c>
      <c r="F21" s="839" t="n">
        <f aca="false">H21*12</f>
        <v>0</v>
      </c>
      <c r="G21" s="839"/>
      <c r="H21" s="840"/>
      <c r="I21" s="840"/>
    </row>
    <row r="22" customFormat="false" ht="44.45" hidden="true" customHeight="true" outlineLevel="0" collapsed="false">
      <c r="A22" s="670" t="n">
        <v>12</v>
      </c>
      <c r="B22" s="540" t="s">
        <v>870</v>
      </c>
      <c r="C22" s="540"/>
      <c r="D22" s="540"/>
      <c r="E22" s="811" t="s">
        <v>527</v>
      </c>
      <c r="F22" s="834" t="n">
        <f aca="false">F16*F20+F18*F21</f>
        <v>0</v>
      </c>
      <c r="G22" s="834"/>
      <c r="H22" s="841" t="n">
        <f aca="false">F22/12</f>
        <v>0</v>
      </c>
      <c r="I22" s="841"/>
    </row>
    <row r="23" customFormat="false" ht="15" hidden="false" customHeight="true" outlineLevel="0" collapsed="false">
      <c r="A23" s="670" t="n">
        <v>10</v>
      </c>
      <c r="B23" s="842" t="s">
        <v>871</v>
      </c>
      <c r="C23" s="842"/>
      <c r="D23" s="842"/>
      <c r="E23" s="843" t="s">
        <v>527</v>
      </c>
      <c r="F23" s="844" t="n">
        <f aca="false">F11+F12+F13+F14+F15</f>
        <v>0</v>
      </c>
      <c r="G23" s="844"/>
      <c r="H23" s="844" t="n">
        <f aca="false">H11+H12+H13+H14+H15</f>
        <v>0</v>
      </c>
      <c r="I23" s="844"/>
    </row>
    <row r="24" s="240" customFormat="true" ht="22.15" hidden="false" customHeight="true" outlineLevel="0" collapsed="false">
      <c r="A24" s="539" t="n">
        <v>11</v>
      </c>
      <c r="B24" s="845" t="s">
        <v>26</v>
      </c>
      <c r="C24" s="845"/>
      <c r="D24" s="845"/>
      <c r="E24" s="831" t="s">
        <v>872</v>
      </c>
      <c r="F24" s="846" t="n">
        <f aca="false">Характеристика!N18</f>
        <v>7350.75</v>
      </c>
      <c r="G24" s="846"/>
      <c r="H24" s="846"/>
      <c r="I24" s="846"/>
    </row>
    <row r="25" customFormat="false" ht="15" hidden="false" customHeight="true" outlineLevel="0" collapsed="false">
      <c r="A25" s="670" t="n">
        <v>12</v>
      </c>
      <c r="B25" s="610" t="s">
        <v>640</v>
      </c>
      <c r="C25" s="610"/>
      <c r="D25" s="610"/>
      <c r="E25" s="670" t="s">
        <v>527</v>
      </c>
      <c r="F25" s="847" t="n">
        <f aca="false">H23/F24</f>
        <v>0</v>
      </c>
      <c r="G25" s="847"/>
      <c r="H25" s="847"/>
      <c r="I25" s="847"/>
    </row>
    <row r="26" customFormat="false" ht="15" hidden="false" customHeight="false" outlineLevel="0" collapsed="false">
      <c r="A26" s="537"/>
      <c r="B26" s="537"/>
      <c r="C26" s="537"/>
      <c r="D26" s="537"/>
      <c r="E26" s="537"/>
      <c r="F26" s="537"/>
      <c r="G26" s="537"/>
      <c r="H26" s="537"/>
      <c r="I26" s="537"/>
    </row>
    <row r="27" customFormat="false" ht="15" hidden="false" customHeight="false" outlineLevel="0" collapsed="false">
      <c r="A27" s="603" t="s">
        <v>873</v>
      </c>
      <c r="B27" s="603" t="s">
        <v>874</v>
      </c>
      <c r="C27" s="537"/>
      <c r="D27" s="537"/>
      <c r="E27" s="537"/>
      <c r="F27" s="537"/>
      <c r="G27" s="537"/>
      <c r="H27" s="537"/>
      <c r="I27" s="537"/>
    </row>
    <row r="28" customFormat="false" ht="26.25" hidden="false" customHeight="false" outlineLevel="0" collapsed="false">
      <c r="A28" s="830" t="s">
        <v>565</v>
      </c>
      <c r="B28" s="539" t="s">
        <v>875</v>
      </c>
      <c r="C28" s="539"/>
      <c r="D28" s="539"/>
      <c r="E28" s="539"/>
      <c r="F28" s="539"/>
      <c r="G28" s="539"/>
      <c r="H28" s="848" t="s">
        <v>567</v>
      </c>
      <c r="I28" s="539" t="s">
        <v>876</v>
      </c>
    </row>
    <row r="29" customFormat="false" ht="15" hidden="true" customHeight="false" outlineLevel="0" collapsed="false">
      <c r="A29" s="672" t="n">
        <v>1</v>
      </c>
      <c r="B29" s="849" t="s">
        <v>877</v>
      </c>
      <c r="C29" s="849"/>
      <c r="D29" s="849"/>
      <c r="E29" s="849"/>
      <c r="F29" s="849"/>
      <c r="G29" s="849"/>
      <c r="H29" s="672" t="s">
        <v>273</v>
      </c>
      <c r="I29" s="850" t="n">
        <v>1100</v>
      </c>
    </row>
    <row r="30" customFormat="false" ht="33.6" hidden="false" customHeight="true" outlineLevel="0" collapsed="false">
      <c r="A30" s="672" t="n">
        <v>2</v>
      </c>
      <c r="B30" s="849" t="s">
        <v>878</v>
      </c>
      <c r="C30" s="849"/>
      <c r="D30" s="849"/>
      <c r="E30" s="849"/>
      <c r="F30" s="849"/>
      <c r="G30" s="849"/>
      <c r="H30" s="672" t="s">
        <v>273</v>
      </c>
      <c r="I30" s="850" t="n">
        <v>5000</v>
      </c>
    </row>
    <row r="31" customFormat="false" ht="15" hidden="false" customHeight="false" outlineLevel="0" collapsed="false">
      <c r="A31" s="537"/>
      <c r="B31" s="537"/>
      <c r="C31" s="537"/>
      <c r="D31" s="537"/>
      <c r="E31" s="537"/>
      <c r="F31" s="537"/>
      <c r="G31" s="537"/>
      <c r="H31" s="537"/>
      <c r="I31" s="537"/>
    </row>
    <row r="32" customFormat="false" ht="15" hidden="false" customHeight="false" outlineLevel="0" collapsed="false">
      <c r="A32" s="603" t="s">
        <v>674</v>
      </c>
      <c r="B32" s="603" t="s">
        <v>879</v>
      </c>
      <c r="C32" s="537"/>
      <c r="D32" s="537"/>
      <c r="E32" s="537"/>
      <c r="F32" s="537"/>
      <c r="G32" s="537"/>
      <c r="H32" s="537"/>
      <c r="I32" s="537"/>
    </row>
    <row r="33" customFormat="false" ht="127.5" hidden="false" customHeight="true" outlineLevel="0" collapsed="false">
      <c r="A33" s="851" t="s">
        <v>880</v>
      </c>
      <c r="B33" s="851"/>
      <c r="C33" s="851" t="s">
        <v>881</v>
      </c>
      <c r="D33" s="852" t="s">
        <v>882</v>
      </c>
      <c r="E33" s="607" t="s">
        <v>826</v>
      </c>
      <c r="F33" s="853" t="s">
        <v>883</v>
      </c>
      <c r="G33" s="607" t="s">
        <v>884</v>
      </c>
      <c r="H33" s="607" t="s">
        <v>829</v>
      </c>
      <c r="I33" s="607" t="s">
        <v>619</v>
      </c>
    </row>
    <row r="34" customFormat="false" ht="15" hidden="false" customHeight="false" outlineLevel="0" collapsed="false">
      <c r="A34" s="607" t="n">
        <v>1</v>
      </c>
      <c r="B34" s="607"/>
      <c r="C34" s="851" t="n">
        <v>2</v>
      </c>
      <c r="D34" s="854" t="n">
        <v>3</v>
      </c>
      <c r="E34" s="854" t="n">
        <v>4</v>
      </c>
      <c r="F34" s="855" t="n">
        <v>5</v>
      </c>
      <c r="G34" s="854" t="n">
        <v>6</v>
      </c>
      <c r="H34" s="854" t="n">
        <v>7</v>
      </c>
      <c r="I34" s="856" t="n">
        <v>8</v>
      </c>
    </row>
    <row r="35" customFormat="false" ht="48" hidden="true" customHeight="true" outlineLevel="0" collapsed="false">
      <c r="A35" s="857" t="s">
        <v>885</v>
      </c>
      <c r="B35" s="857"/>
      <c r="C35" s="858" t="n">
        <f aca="false">F16*0</f>
        <v>0</v>
      </c>
      <c r="D35" s="859" t="n">
        <f aca="false">F17</f>
        <v>1100</v>
      </c>
      <c r="E35" s="860" t="n">
        <f aca="false">C35/D35</f>
        <v>0</v>
      </c>
      <c r="F35" s="608" t="n">
        <f aca="false">оклади!K11</f>
        <v>7475</v>
      </c>
      <c r="G35" s="608" t="n">
        <f aca="false">E35*F35</f>
        <v>0</v>
      </c>
      <c r="H35" s="608" t="n">
        <f aca="false">G36*[1]Штатное!F35/100</f>
        <v>0</v>
      </c>
      <c r="I35" s="608" t="n">
        <f aca="false">G35*1.082+H35</f>
        <v>0</v>
      </c>
    </row>
    <row r="36" customFormat="false" ht="15" hidden="false" customHeight="true" outlineLevel="0" collapsed="false">
      <c r="A36" s="861" t="s">
        <v>886</v>
      </c>
      <c r="B36" s="861"/>
      <c r="C36" s="858"/>
      <c r="D36" s="859" t="n">
        <f aca="false">I30</f>
        <v>5000</v>
      </c>
      <c r="E36" s="860" t="n">
        <f aca="false">ROUND(C36/D36,3)</f>
        <v>0</v>
      </c>
      <c r="F36" s="608" t="n">
        <f aca="false">оклади!K11</f>
        <v>7475</v>
      </c>
      <c r="G36" s="608" t="n">
        <f aca="false">E36*F36</f>
        <v>0</v>
      </c>
      <c r="H36" s="608" t="n">
        <f aca="false">G36*0.15</f>
        <v>0</v>
      </c>
      <c r="I36" s="608" t="n">
        <f aca="false">G36*1.09+H36</f>
        <v>0</v>
      </c>
    </row>
    <row r="37" customFormat="false" ht="15" hidden="false" customHeight="true" outlineLevel="0" collapsed="false">
      <c r="A37" s="862" t="s">
        <v>244</v>
      </c>
      <c r="B37" s="862"/>
      <c r="C37" s="863"/>
      <c r="D37" s="863"/>
      <c r="E37" s="864" t="n">
        <f aca="false">SUM(E35:E36)</f>
        <v>0</v>
      </c>
      <c r="F37" s="611"/>
      <c r="G37" s="865" t="n">
        <f aca="false">SUM(G35:G36)</f>
        <v>0</v>
      </c>
      <c r="H37" s="865" t="n">
        <f aca="false">SUM(H35:H36)</f>
        <v>0</v>
      </c>
      <c r="I37" s="865" t="n">
        <f aca="false">SUM(I35:I36)</f>
        <v>0</v>
      </c>
    </row>
    <row r="38" customFormat="false" ht="15" hidden="false" customHeight="false" outlineLevel="0" collapsed="false">
      <c r="A38" s="866"/>
      <c r="B38" s="867"/>
      <c r="C38" s="867"/>
      <c r="D38" s="867"/>
      <c r="E38" s="867"/>
      <c r="F38" s="867"/>
      <c r="G38" s="867"/>
      <c r="H38" s="867"/>
      <c r="I38" s="867"/>
    </row>
    <row r="39" customFormat="false" ht="15" hidden="false" customHeight="true" outlineLevel="0" collapsed="false">
      <c r="A39" s="682" t="s">
        <v>887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21</v>
      </c>
      <c r="B40" s="686"/>
      <c r="C40" s="686" t="s">
        <v>622</v>
      </c>
      <c r="D40" s="686" t="s">
        <v>642</v>
      </c>
      <c r="E40" s="686" t="s">
        <v>624</v>
      </c>
      <c r="F40" s="686" t="s">
        <v>888</v>
      </c>
      <c r="G40" s="686"/>
      <c r="H40" s="686" t="s">
        <v>889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7</v>
      </c>
      <c r="B42" s="685"/>
      <c r="C42" s="697" t="n">
        <f aca="false">прибирання!C49</f>
        <v>1782768</v>
      </c>
      <c r="D42" s="660" t="n">
        <f aca="false">прибирання!D49</f>
        <v>4193729</v>
      </c>
      <c r="E42" s="698" t="n">
        <f aca="false">C42/D42*100</f>
        <v>42.5103291128254</v>
      </c>
      <c r="F42" s="660" t="n">
        <f aca="false">I37</f>
        <v>0</v>
      </c>
      <c r="G42" s="660"/>
      <c r="H42" s="660" t="n">
        <f aca="false">E42*F42/100</f>
        <v>0</v>
      </c>
      <c r="I42" s="660"/>
    </row>
    <row r="43" customFormat="false" ht="22.15" hidden="false" customHeight="true" outlineLevel="0" collapsed="false">
      <c r="A43" s="685" t="s">
        <v>628</v>
      </c>
      <c r="B43" s="685"/>
      <c r="C43" s="697" t="n">
        <f aca="false">прибирання!C50</f>
        <v>2914645</v>
      </c>
      <c r="D43" s="660" t="n">
        <f aca="false">прибирання!D50</f>
        <v>14598843</v>
      </c>
      <c r="E43" s="698" t="n">
        <f aca="false">C43/D43*100</f>
        <v>19.9649040680827</v>
      </c>
      <c r="F43" s="660" t="n">
        <f aca="false">H42+H11+H12+H14</f>
        <v>0</v>
      </c>
      <c r="G43" s="660"/>
      <c r="H43" s="660" t="n">
        <f aca="false">E43*F43/100</f>
        <v>0</v>
      </c>
      <c r="I43" s="660"/>
    </row>
    <row r="44" customFormat="false" ht="40.15" hidden="false" customHeight="true" outlineLevel="0" collapsed="false">
      <c r="A44" s="708" t="s">
        <v>629</v>
      </c>
      <c r="B44" s="708"/>
      <c r="C44" s="699"/>
      <c r="D44" s="700"/>
      <c r="E44" s="701"/>
      <c r="F44" s="700"/>
      <c r="G44" s="700"/>
      <c r="H44" s="700" t="n">
        <f aca="false">SUM(H42:H43)</f>
        <v>0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63" hidden="false" customHeight="true" outlineLevel="0" collapsed="false">
      <c r="A7" s="869" t="s">
        <v>890</v>
      </c>
      <c r="B7" s="869"/>
      <c r="C7" s="869"/>
      <c r="D7" s="869"/>
      <c r="E7" s="869"/>
      <c r="F7" s="869"/>
      <c r="G7" s="869"/>
      <c r="H7" s="869"/>
      <c r="I7" s="869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true" customHeight="true" outlineLevel="0" collapsed="false">
      <c r="A10" s="849" t="s">
        <v>892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0</v>
      </c>
      <c r="I10" s="870" t="n">
        <f aca="false">ROUND(H10/12,2)</f>
        <v>0</v>
      </c>
    </row>
    <row r="11" customFormat="false" ht="28.15" hidden="tru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0</v>
      </c>
      <c r="I11" s="870" t="n">
        <f aca="false">'обслуг. пожежн'!I10*розрахунок!D40/100</f>
        <v>0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16770.5194171894</v>
      </c>
      <c r="I12" s="870" t="n">
        <f aca="false">I24</f>
        <v>1397.54328476579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I13*12</f>
        <v>84000</v>
      </c>
      <c r="I13" s="870" t="n">
        <f aca="false">G30</f>
        <v>7000</v>
      </c>
    </row>
    <row r="14" customFormat="false" ht="15" hidden="fals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100770.519417189</v>
      </c>
      <c r="I15" s="874" t="n">
        <f aca="false">SUM(I10:I14)</f>
        <v>8397.54328476579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1.14240632381264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0</v>
      </c>
      <c r="I22" s="660" t="n">
        <f aca="false">G22*H22/100</f>
        <v>0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7000</v>
      </c>
      <c r="I23" s="660" t="n">
        <f aca="false">G23*H23/100</f>
        <v>1397.54328476579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1397.54328476579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902</v>
      </c>
      <c r="C30" s="890"/>
      <c r="D30" s="890"/>
      <c r="E30" s="891" t="s">
        <v>527</v>
      </c>
      <c r="F30" s="892"/>
      <c r="G30" s="893" t="n">
        <v>7000</v>
      </c>
      <c r="H30" s="894"/>
      <c r="I30" s="895"/>
    </row>
    <row r="31" customFormat="false" ht="15" hidden="false" customHeight="false" outlineLevel="0" collapsed="false">
      <c r="A31" s="886" t="n">
        <v>2</v>
      </c>
      <c r="B31" s="890"/>
      <c r="C31" s="890"/>
      <c r="D31" s="890"/>
      <c r="E31" s="896" t="s">
        <v>527</v>
      </c>
      <c r="F31" s="892"/>
      <c r="G31" s="893"/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0</v>
      </c>
      <c r="G33" s="903" t="n">
        <f aca="false">SUM(G30:G32)</f>
        <v>7000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63" hidden="false" customHeight="true" outlineLevel="0" collapsed="false">
      <c r="A7" s="906" t="s">
        <v>903</v>
      </c>
      <c r="B7" s="906"/>
      <c r="C7" s="906"/>
      <c r="D7" s="906"/>
      <c r="E7" s="906"/>
      <c r="F7" s="906"/>
      <c r="G7" s="906"/>
      <c r="H7" s="906"/>
      <c r="I7" s="906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9" t="s">
        <v>892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42374</v>
      </c>
      <c r="I10" s="870" t="n">
        <f aca="false">ROUND(H10/12,2)</f>
        <v>3531.17</v>
      </c>
    </row>
    <row r="11" customFormat="false" ht="28.15" hidden="fals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9322.2888</v>
      </c>
      <c r="I11" s="870" t="n">
        <f aca="false">'поточ рем. констр.ел '!I10*розрахунок!D40/100</f>
        <v>776.8574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40698.0014590401</v>
      </c>
      <c r="I12" s="870" t="n">
        <f aca="false">I24</f>
        <v>3391.50012158667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G33</f>
        <v>43913</v>
      </c>
      <c r="I13" s="870" t="n">
        <f aca="false">H13/12</f>
        <v>3659.41666666667</v>
      </c>
    </row>
    <row r="14" customFormat="false" ht="15" hidden="fals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136307.29025904</v>
      </c>
      <c r="I15" s="874" t="n">
        <f aca="false">SUM(I10:I14)</f>
        <v>11358.9441882533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1.54527690211929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3531.17</v>
      </c>
      <c r="I22" s="660" t="n">
        <f aca="false">G22*H22/100</f>
        <v>1501.11198853336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9468.55605520002</v>
      </c>
      <c r="I23" s="660" t="n">
        <f aca="false">G23*H23/100</f>
        <v>1890.38813305332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3391.50012158667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904</v>
      </c>
      <c r="C30" s="890"/>
      <c r="D30" s="890"/>
      <c r="E30" s="891" t="s">
        <v>527</v>
      </c>
      <c r="F30" s="892"/>
      <c r="G30" s="893" t="n">
        <f aca="false">545*2</f>
        <v>1090</v>
      </c>
      <c r="H30" s="894"/>
      <c r="I30" s="895"/>
    </row>
    <row r="31" customFormat="false" ht="15" hidden="false" customHeight="false" outlineLevel="0" collapsed="false">
      <c r="A31" s="886" t="n">
        <v>2</v>
      </c>
      <c r="B31" s="890"/>
      <c r="C31" s="890"/>
      <c r="D31" s="890"/>
      <c r="E31" s="896" t="s">
        <v>527</v>
      </c>
      <c r="F31" s="892" t="n">
        <v>42374</v>
      </c>
      <c r="G31" s="893" t="n">
        <v>42823</v>
      </c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42374</v>
      </c>
      <c r="G33" s="903" t="n">
        <f aca="false">SUM(G30:G32)</f>
        <v>43913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47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8"/>
    </row>
    <row r="7" customFormat="false" ht="40.15" hidden="false" customHeight="true" outlineLevel="0" collapsed="false">
      <c r="A7" s="869" t="s">
        <v>905</v>
      </c>
      <c r="B7" s="869"/>
      <c r="C7" s="869"/>
      <c r="D7" s="869"/>
      <c r="E7" s="869"/>
      <c r="F7" s="869"/>
      <c r="G7" s="869"/>
      <c r="H7" s="869"/>
      <c r="I7" s="869"/>
    </row>
    <row r="9" customFormat="false" ht="26.25" hidden="false" customHeight="false" outlineLevel="0" collapsed="false">
      <c r="A9" s="539" t="s">
        <v>891</v>
      </c>
      <c r="B9" s="539"/>
      <c r="C9" s="539"/>
      <c r="D9" s="539"/>
      <c r="E9" s="539"/>
      <c r="F9" s="539"/>
      <c r="G9" s="848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9" t="s">
        <v>906</v>
      </c>
      <c r="B10" s="849"/>
      <c r="C10" s="849"/>
      <c r="D10" s="849"/>
      <c r="E10" s="849"/>
      <c r="F10" s="849"/>
      <c r="G10" s="812" t="s">
        <v>527</v>
      </c>
      <c r="H10" s="870" t="n">
        <f aca="false">F33</f>
        <v>33860</v>
      </c>
      <c r="I10" s="870" t="n">
        <f aca="false">ROUND(H10/12,2)</f>
        <v>2821.67</v>
      </c>
    </row>
    <row r="11" customFormat="false" ht="28.15" hidden="false" customHeight="true" outlineLevel="0" collapsed="false">
      <c r="A11" s="849" t="s">
        <v>571</v>
      </c>
      <c r="B11" s="849"/>
      <c r="C11" s="849"/>
      <c r="D11" s="849"/>
      <c r="E11" s="849"/>
      <c r="F11" s="849"/>
      <c r="G11" s="812" t="s">
        <v>527</v>
      </c>
      <c r="H11" s="870" t="n">
        <f aca="false">I11*12</f>
        <v>7449.2088</v>
      </c>
      <c r="I11" s="870" t="n">
        <f aca="false">'поточ рем. внутр.б.мереж'!I10*розрахунок!D40/100</f>
        <v>620.7674</v>
      </c>
    </row>
    <row r="12" customFormat="false" ht="15" hidden="false" customHeight="false" outlineLevel="0" collapsed="false">
      <c r="A12" s="849" t="s">
        <v>638</v>
      </c>
      <c r="B12" s="849"/>
      <c r="C12" s="849"/>
      <c r="D12" s="849"/>
      <c r="E12" s="849"/>
      <c r="F12" s="849"/>
      <c r="G12" s="812" t="s">
        <v>527</v>
      </c>
      <c r="H12" s="870" t="n">
        <f aca="false">I12*12</f>
        <v>30847.144440201</v>
      </c>
      <c r="I12" s="870" t="n">
        <f aca="false">I24</f>
        <v>2570.59537001675</v>
      </c>
    </row>
    <row r="13" customFormat="false" ht="15" hidden="false" customHeight="false" outlineLevel="0" collapsed="false">
      <c r="A13" s="849" t="s">
        <v>650</v>
      </c>
      <c r="B13" s="849"/>
      <c r="C13" s="849"/>
      <c r="D13" s="849"/>
      <c r="E13" s="849"/>
      <c r="F13" s="849"/>
      <c r="G13" s="812" t="s">
        <v>527</v>
      </c>
      <c r="H13" s="870" t="n">
        <f aca="false">G33</f>
        <v>26707</v>
      </c>
      <c r="I13" s="870" t="n">
        <f aca="false">H13/12</f>
        <v>2225.58333333333</v>
      </c>
    </row>
    <row r="14" customFormat="false" ht="15" hidden="true" customHeight="true" outlineLevel="0" collapsed="false">
      <c r="A14" s="871" t="s">
        <v>893</v>
      </c>
      <c r="B14" s="871"/>
      <c r="C14" s="871"/>
      <c r="D14" s="871"/>
      <c r="E14" s="871"/>
      <c r="F14" s="871"/>
      <c r="G14" s="812" t="s">
        <v>527</v>
      </c>
      <c r="H14" s="872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71</v>
      </c>
      <c r="B15" s="781"/>
      <c r="C15" s="781"/>
      <c r="D15" s="781"/>
      <c r="E15" s="781"/>
      <c r="F15" s="781"/>
      <c r="G15" s="670" t="s">
        <v>527</v>
      </c>
      <c r="H15" s="873" t="n">
        <f aca="false">SUM(H10:H14)</f>
        <v>98863.353240201</v>
      </c>
      <c r="I15" s="874" t="n">
        <f aca="false">SUM(I10:I14)</f>
        <v>8238.61610335008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7</v>
      </c>
      <c r="H16" s="873" t="n">
        <f aca="false">Характеристика!N18</f>
        <v>7350.75</v>
      </c>
      <c r="I16" s="873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7</v>
      </c>
      <c r="H17" s="875" t="n">
        <f aca="false">I15/H16</f>
        <v>1.12078578421931</v>
      </c>
      <c r="I17" s="875"/>
    </row>
    <row r="18" customFormat="false" ht="15" hidden="false" customHeight="false" outlineLevel="0" collapsed="false">
      <c r="A18" s="537"/>
      <c r="B18" s="537"/>
      <c r="C18" s="537"/>
      <c r="D18" s="537"/>
      <c r="E18" s="537"/>
      <c r="F18" s="537"/>
      <c r="G18" s="537"/>
      <c r="H18" s="537"/>
      <c r="I18" s="537"/>
    </row>
    <row r="19" customFormat="false" ht="15" hidden="false" customHeight="false" outlineLevel="0" collapsed="false">
      <c r="A19" s="876"/>
      <c r="B19" s="877" t="s">
        <v>894</v>
      </c>
      <c r="C19" s="877"/>
      <c r="D19" s="877"/>
      <c r="E19" s="877"/>
      <c r="F19" s="877"/>
      <c r="G19" s="877"/>
      <c r="H19" s="877"/>
      <c r="I19" s="877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5</v>
      </c>
      <c r="F20" s="686"/>
      <c r="G20" s="686" t="s">
        <v>624</v>
      </c>
      <c r="H20" s="687" t="s">
        <v>896</v>
      </c>
      <c r="I20" s="686" t="s">
        <v>897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8" t="n">
        <f aca="false">I10</f>
        <v>2821.67</v>
      </c>
      <c r="I22" s="660" t="n">
        <f aca="false">G22*H22/100</f>
        <v>1199.50120347786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8" t="n">
        <f aca="false">I10+I11+I13+I14+I22</f>
        <v>6867.52193681119</v>
      </c>
      <c r="I23" s="660" t="n">
        <f aca="false">G23*H23/100</f>
        <v>1371.09416653889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9"/>
      <c r="I24" s="700" t="n">
        <f aca="false">SUM(I22:I23)</f>
        <v>2570.59537001675</v>
      </c>
    </row>
    <row r="25" customFormat="false" ht="15" hidden="false" customHeight="false" outlineLevel="0" collapsed="false">
      <c r="A25" s="537"/>
      <c r="B25" s="537"/>
      <c r="C25" s="537"/>
      <c r="D25" s="537"/>
      <c r="E25" s="537"/>
      <c r="F25" s="537"/>
      <c r="G25" s="537"/>
      <c r="H25" s="537"/>
      <c r="I25" s="537"/>
    </row>
    <row r="26" customFormat="false" ht="15" hidden="false" customHeight="true" outlineLevel="0" collapsed="false">
      <c r="A26" s="880" t="s">
        <v>898</v>
      </c>
      <c r="B26" s="880"/>
      <c r="C26" s="880"/>
      <c r="D26" s="880"/>
      <c r="E26" s="880"/>
      <c r="F26" s="880"/>
      <c r="G26" s="880"/>
      <c r="H26" s="880"/>
      <c r="I26" s="880"/>
    </row>
    <row r="27" customFormat="false" ht="15" hidden="false" customHeight="false" outlineLevel="0" collapsed="false">
      <c r="A27" s="881"/>
      <c r="B27" s="881"/>
      <c r="C27" s="881"/>
      <c r="D27" s="881"/>
      <c r="E27" s="881"/>
      <c r="F27" s="881"/>
      <c r="G27" s="881"/>
      <c r="H27" s="882"/>
      <c r="I27" s="882"/>
    </row>
    <row r="28" customFormat="false" ht="38.25" hidden="false" customHeight="true" outlineLevel="0" collapsed="false">
      <c r="A28" s="605" t="s">
        <v>565</v>
      </c>
      <c r="B28" s="605" t="s">
        <v>899</v>
      </c>
      <c r="C28" s="605"/>
      <c r="D28" s="605"/>
      <c r="E28" s="605" t="s">
        <v>567</v>
      </c>
      <c r="F28" s="605" t="s">
        <v>900</v>
      </c>
      <c r="G28" s="883" t="s">
        <v>901</v>
      </c>
      <c r="H28" s="884"/>
      <c r="I28" s="885"/>
    </row>
    <row r="29" customFormat="false" ht="15" hidden="false" customHeight="false" outlineLevel="0" collapsed="false">
      <c r="A29" s="886" t="n">
        <v>1</v>
      </c>
      <c r="B29" s="886" t="n">
        <v>2</v>
      </c>
      <c r="C29" s="886"/>
      <c r="D29" s="886"/>
      <c r="E29" s="886" t="n">
        <v>3</v>
      </c>
      <c r="F29" s="886" t="n">
        <v>4</v>
      </c>
      <c r="G29" s="887" t="n">
        <v>5</v>
      </c>
      <c r="H29" s="888"/>
      <c r="I29" s="889"/>
    </row>
    <row r="30" customFormat="false" ht="15" hidden="false" customHeight="true" outlineLevel="0" collapsed="false">
      <c r="A30" s="886" t="n">
        <v>1</v>
      </c>
      <c r="B30" s="890" t="s">
        <v>656</v>
      </c>
      <c r="C30" s="890"/>
      <c r="D30" s="890"/>
      <c r="E30" s="891" t="s">
        <v>527</v>
      </c>
      <c r="F30" s="892" t="n">
        <v>26860</v>
      </c>
      <c r="G30" s="893" t="n">
        <v>21707</v>
      </c>
      <c r="H30" s="894"/>
      <c r="I30" s="895"/>
    </row>
    <row r="31" customFormat="false" ht="15" hidden="false" customHeight="true" outlineLevel="0" collapsed="false">
      <c r="A31" s="886" t="n">
        <v>2</v>
      </c>
      <c r="B31" s="890" t="s">
        <v>907</v>
      </c>
      <c r="C31" s="890"/>
      <c r="D31" s="890"/>
      <c r="E31" s="896" t="s">
        <v>527</v>
      </c>
      <c r="F31" s="892" t="n">
        <v>7000</v>
      </c>
      <c r="G31" s="893" t="n">
        <v>5000</v>
      </c>
      <c r="H31" s="897"/>
      <c r="I31" s="898"/>
    </row>
    <row r="32" customFormat="false" ht="15" hidden="false" customHeight="false" outlineLevel="0" collapsed="false">
      <c r="A32" s="899" t="n">
        <v>3</v>
      </c>
      <c r="B32" s="900"/>
      <c r="C32" s="900"/>
      <c r="D32" s="900"/>
      <c r="E32" s="896" t="s">
        <v>527</v>
      </c>
      <c r="F32" s="892"/>
      <c r="G32" s="893"/>
      <c r="H32" s="897"/>
      <c r="I32" s="898"/>
    </row>
    <row r="33" customFormat="false" ht="15" hidden="false" customHeight="true" outlineLevel="0" collapsed="false">
      <c r="A33" s="901"/>
      <c r="B33" s="902" t="s">
        <v>244</v>
      </c>
      <c r="C33" s="902"/>
      <c r="D33" s="902"/>
      <c r="E33" s="902"/>
      <c r="F33" s="903" t="n">
        <f aca="false">SUM(F30:F32)</f>
        <v>33860</v>
      </c>
      <c r="G33" s="903" t="n">
        <f aca="false">SUM(G30:G32)</f>
        <v>26707</v>
      </c>
      <c r="H33" s="904"/>
      <c r="I33" s="905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7" t="s">
        <v>908</v>
      </c>
      <c r="B7" s="907"/>
      <c r="C7" s="907"/>
      <c r="D7" s="907"/>
      <c r="E7" s="907"/>
      <c r="F7" s="907"/>
      <c r="G7" s="907"/>
      <c r="H7" s="907"/>
      <c r="I7" s="907"/>
      <c r="J7" s="907"/>
    </row>
    <row r="8" customFormat="false" ht="15" hidden="false" customHeight="false" outlineLevel="0" collapsed="false">
      <c r="A8" s="908"/>
      <c r="B8" s="909"/>
      <c r="C8" s="909"/>
      <c r="D8" s="909"/>
      <c r="E8" s="909"/>
      <c r="F8" s="909"/>
      <c r="G8" s="909"/>
      <c r="H8" s="909"/>
      <c r="I8" s="909"/>
      <c r="J8" s="909"/>
    </row>
    <row r="9" customFormat="false" ht="15" hidden="false" customHeight="false" outlineLevel="0" collapsed="false">
      <c r="A9" s="528" t="s">
        <v>909</v>
      </c>
    </row>
    <row r="10" customFormat="false" ht="25.5" hidden="false" customHeight="true" outlineLevel="0" collapsed="false">
      <c r="A10" s="605" t="s">
        <v>586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647</v>
      </c>
      <c r="J10" s="605"/>
    </row>
    <row r="11" customFormat="false" ht="18.6" hidden="false" customHeight="true" outlineLevel="0" collapsed="false">
      <c r="A11" s="605" t="n">
        <v>1</v>
      </c>
      <c r="B11" s="606" t="s">
        <v>910</v>
      </c>
      <c r="C11" s="606"/>
      <c r="D11" s="606"/>
      <c r="E11" s="606"/>
      <c r="F11" s="607" t="s">
        <v>527</v>
      </c>
      <c r="G11" s="608" t="n">
        <f aca="false">I11*12</f>
        <v>0</v>
      </c>
      <c r="H11" s="608"/>
      <c r="I11" s="608" t="n">
        <f aca="false">I68</f>
        <v>0</v>
      </c>
      <c r="J11" s="608"/>
    </row>
    <row r="12" customFormat="false" ht="38.4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7</v>
      </c>
      <c r="G12" s="608" t="n">
        <f aca="false">I12*12</f>
        <v>0</v>
      </c>
      <c r="H12" s="608"/>
      <c r="I12" s="608" t="n">
        <f aca="false">I11*розрахунок!D40/100</f>
        <v>0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7</v>
      </c>
      <c r="G13" s="608" t="n">
        <f aca="false">I13*12</f>
        <v>0</v>
      </c>
      <c r="H13" s="608"/>
      <c r="I13" s="608" t="n">
        <f aca="false">I75</f>
        <v>0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7</v>
      </c>
      <c r="G14" s="608" t="n">
        <f aca="false">I14*12</f>
        <v>0</v>
      </c>
      <c r="H14" s="608"/>
      <c r="I14" s="608" t="n">
        <f aca="false">інвентар!I9</f>
        <v>0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7</v>
      </c>
      <c r="G15" s="608" t="n">
        <f aca="false">I15*12</f>
        <v>0</v>
      </c>
      <c r="H15" s="608"/>
      <c r="I15" s="608" t="n">
        <v>0</v>
      </c>
      <c r="J15" s="608"/>
    </row>
    <row r="16" customFormat="false" ht="15" hidden="false" customHeight="true" outlineLevel="0" collapsed="false">
      <c r="A16" s="605" t="n">
        <v>6</v>
      </c>
      <c r="B16" s="910" t="s">
        <v>871</v>
      </c>
      <c r="C16" s="910"/>
      <c r="D16" s="910"/>
      <c r="E16" s="910"/>
      <c r="F16" s="605" t="s">
        <v>527</v>
      </c>
      <c r="G16" s="611" t="n">
        <f aca="false">SUM(G11:G15)</f>
        <v>0</v>
      </c>
      <c r="H16" s="611"/>
      <c r="I16" s="611" t="n">
        <f aca="false">SUM(I11:I15)</f>
        <v>0</v>
      </c>
      <c r="J16" s="611"/>
    </row>
    <row r="17" customFormat="false" ht="19.9" hidden="false" customHeight="true" outlineLevel="0" collapsed="false">
      <c r="A17" s="605" t="n">
        <v>7</v>
      </c>
      <c r="B17" s="911" t="s">
        <v>26</v>
      </c>
      <c r="C17" s="911"/>
      <c r="D17" s="911"/>
      <c r="E17" s="911"/>
      <c r="F17" s="605" t="s">
        <v>576</v>
      </c>
      <c r="G17" s="611" t="n">
        <f aca="false">[1]Расчет!D3</f>
        <v>2997.38</v>
      </c>
      <c r="H17" s="611"/>
      <c r="I17" s="611"/>
      <c r="J17" s="611"/>
    </row>
    <row r="18" customFormat="false" ht="15" hidden="false" customHeight="true" outlineLevel="0" collapsed="false">
      <c r="A18" s="912" t="n">
        <v>8</v>
      </c>
      <c r="B18" s="610" t="s">
        <v>640</v>
      </c>
      <c r="C18" s="610"/>
      <c r="D18" s="610"/>
      <c r="E18" s="610"/>
      <c r="F18" s="912" t="s">
        <v>527</v>
      </c>
      <c r="G18" s="913" t="n">
        <f aca="false">I16/G17</f>
        <v>0</v>
      </c>
      <c r="H18" s="913"/>
      <c r="I18" s="913"/>
      <c r="J18" s="913"/>
    </row>
    <row r="19" customFormat="false" ht="15" hidden="false" customHeight="false" outlineLevel="0" collapsed="false">
      <c r="A19" s="914"/>
      <c r="B19" s="915"/>
      <c r="C19" s="94"/>
      <c r="D19" s="94"/>
      <c r="E19" s="94"/>
      <c r="F19" s="914"/>
      <c r="G19" s="916"/>
      <c r="H19" s="916"/>
      <c r="I19" s="917"/>
      <c r="J19" s="917"/>
    </row>
    <row r="20" customFormat="false" ht="15" hidden="false" customHeight="true" outlineLevel="0" collapsed="false">
      <c r="A20" s="918" t="s">
        <v>911</v>
      </c>
      <c r="B20" s="918"/>
      <c r="C20" s="918"/>
      <c r="D20" s="918"/>
      <c r="E20" s="918"/>
      <c r="F20" s="918"/>
      <c r="G20" s="918"/>
      <c r="H20" s="918"/>
      <c r="I20" s="918"/>
      <c r="J20" s="918"/>
    </row>
    <row r="21" customFormat="false" ht="55.15" hidden="false" customHeight="true" outlineLevel="0" collapsed="false">
      <c r="A21" s="619" t="s">
        <v>912</v>
      </c>
      <c r="B21" s="619"/>
      <c r="C21" s="619"/>
      <c r="D21" s="619"/>
      <c r="E21" s="619"/>
      <c r="F21" s="619"/>
      <c r="G21" s="619"/>
      <c r="H21" s="619"/>
      <c r="I21" s="619"/>
      <c r="J21" s="619"/>
    </row>
    <row r="22" customFormat="false" ht="33.6" hidden="false" customHeight="true" outlineLevel="0" collapsed="false">
      <c r="A22" s="619" t="s">
        <v>654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913</v>
      </c>
      <c r="B23" s="620"/>
      <c r="C23" s="620"/>
      <c r="D23" s="620"/>
      <c r="E23" s="621" t="s">
        <v>582</v>
      </c>
      <c r="F23" s="621"/>
      <c r="G23" s="622" t="n">
        <f aca="false">розрахунок!D44</f>
        <v>250</v>
      </c>
      <c r="H23" s="621" t="s">
        <v>583</v>
      </c>
      <c r="I23" s="621"/>
      <c r="J23" s="622" t="n">
        <f aca="false">розрахунок!D46</f>
        <v>1993</v>
      </c>
    </row>
    <row r="24" customFormat="false" ht="15" hidden="false" customHeight="false" outlineLevel="0" collapsed="false">
      <c r="A24" s="802"/>
      <c r="B24" s="919"/>
      <c r="C24" s="919"/>
      <c r="D24" s="919"/>
      <c r="E24" s="919"/>
      <c r="F24" s="919"/>
      <c r="G24" s="919"/>
      <c r="H24" s="919"/>
      <c r="I24" s="919"/>
      <c r="J24" s="919"/>
    </row>
    <row r="25" customFormat="false" ht="15" hidden="false" customHeight="true" outlineLevel="0" collapsed="false">
      <c r="A25" s="920" t="s">
        <v>584</v>
      </c>
      <c r="B25" s="921" t="s">
        <v>585</v>
      </c>
      <c r="C25" s="921"/>
      <c r="D25" s="921"/>
      <c r="E25" s="921"/>
      <c r="F25" s="921"/>
      <c r="G25" s="626"/>
      <c r="H25" s="626"/>
      <c r="I25" s="626"/>
      <c r="J25" s="626"/>
    </row>
    <row r="26" customFormat="false" ht="123.75" hidden="false" customHeight="true" outlineLevel="0" collapsed="false">
      <c r="A26" s="627" t="s">
        <v>586</v>
      </c>
      <c r="B26" s="628" t="s">
        <v>325</v>
      </c>
      <c r="C26" s="628"/>
      <c r="D26" s="628" t="s">
        <v>914</v>
      </c>
      <c r="E26" s="629" t="s">
        <v>358</v>
      </c>
      <c r="F26" s="629" t="s">
        <v>915</v>
      </c>
      <c r="G26" s="629"/>
      <c r="H26" s="630" t="s">
        <v>916</v>
      </c>
      <c r="I26" s="631" t="s">
        <v>589</v>
      </c>
      <c r="J26" s="631" t="s">
        <v>330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2" t="n">
        <v>1</v>
      </c>
      <c r="B28" s="654" t="s">
        <v>360</v>
      </c>
      <c r="C28" s="654"/>
      <c r="D28" s="923"/>
      <c r="E28" s="655" t="n">
        <f aca="false">G23</f>
        <v>250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9" t="n">
        <f aca="false">(D28/100)*F28*E28</f>
        <v>0</v>
      </c>
      <c r="I28" s="656" t="n">
        <v>58</v>
      </c>
      <c r="J28" s="924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3" t="s">
        <v>123</v>
      </c>
      <c r="B29" s="654" t="s">
        <v>917</v>
      </c>
      <c r="C29" s="654"/>
      <c r="D29" s="923"/>
      <c r="E29" s="655" t="n">
        <v>156</v>
      </c>
      <c r="F29" s="185" t="n">
        <f aca="false">IF([1]Таблица_Характеристика!$N$31&lt;=0.2,0.41,0.55)</f>
        <v>0.41</v>
      </c>
      <c r="G29" s="185"/>
      <c r="H29" s="649" t="n">
        <f aca="false">(D29/100)*F29*E29</f>
        <v>0</v>
      </c>
      <c r="I29" s="656" t="n">
        <v>59</v>
      </c>
      <c r="J29" s="924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3" t="s">
        <v>593</v>
      </c>
      <c r="B30" s="925" t="s">
        <v>364</v>
      </c>
      <c r="C30" s="925"/>
      <c r="D30" s="925"/>
      <c r="E30" s="925"/>
      <c r="F30" s="925"/>
      <c r="G30" s="925"/>
      <c r="H30" s="926"/>
      <c r="I30" s="926"/>
      <c r="J30" s="924"/>
    </row>
    <row r="31" customFormat="false" ht="27.6" hidden="false" customHeight="true" outlineLevel="0" collapsed="false">
      <c r="A31" s="922"/>
      <c r="B31" s="654" t="s">
        <v>365</v>
      </c>
      <c r="C31" s="654"/>
      <c r="D31" s="923"/>
      <c r="E31" s="655" t="n">
        <v>2</v>
      </c>
      <c r="F31" s="185" t="n">
        <v>2.66</v>
      </c>
      <c r="G31" s="185"/>
      <c r="H31" s="649" t="n">
        <f aca="false">D31/100*F31*E31</f>
        <v>0</v>
      </c>
      <c r="I31" s="656" t="n">
        <v>60</v>
      </c>
      <c r="J31" s="924" t="s">
        <v>366</v>
      </c>
    </row>
    <row r="32" customFormat="false" ht="26.45" hidden="false" customHeight="true" outlineLevel="0" collapsed="false">
      <c r="A32" s="922"/>
      <c r="B32" s="654" t="s">
        <v>367</v>
      </c>
      <c r="C32" s="654"/>
      <c r="D32" s="923"/>
      <c r="E32" s="655" t="n">
        <v>2</v>
      </c>
      <c r="F32" s="185" t="n">
        <v>3.21</v>
      </c>
      <c r="G32" s="185"/>
      <c r="H32" s="649" t="n">
        <f aca="false">D32/100*F32*E32</f>
        <v>0</v>
      </c>
      <c r="I32" s="656" t="n">
        <v>60</v>
      </c>
      <c r="J32" s="924" t="s">
        <v>368</v>
      </c>
    </row>
    <row r="33" customFormat="false" ht="31.9" hidden="false" customHeight="true" outlineLevel="0" collapsed="false">
      <c r="A33" s="922"/>
      <c r="B33" s="654" t="s">
        <v>369</v>
      </c>
      <c r="C33" s="654"/>
      <c r="D33" s="923"/>
      <c r="E33" s="655" t="n">
        <v>2</v>
      </c>
      <c r="F33" s="185" t="n">
        <v>3.32</v>
      </c>
      <c r="G33" s="185"/>
      <c r="H33" s="649" t="n">
        <f aca="false">D33/100*F33*E33</f>
        <v>0</v>
      </c>
      <c r="I33" s="656" t="n">
        <v>60</v>
      </c>
      <c r="J33" s="924" t="s">
        <v>370</v>
      </c>
    </row>
    <row r="34" customFormat="false" ht="15" hidden="false" customHeight="true" outlineLevel="0" collapsed="false">
      <c r="A34" s="922"/>
      <c r="B34" s="654" t="s">
        <v>371</v>
      </c>
      <c r="C34" s="654"/>
      <c r="D34" s="923"/>
      <c r="E34" s="655" t="n">
        <v>2</v>
      </c>
      <c r="F34" s="185" t="n">
        <v>4.42</v>
      </c>
      <c r="G34" s="185"/>
      <c r="H34" s="649" t="n">
        <f aca="false">D34/100*F34*E34</f>
        <v>0</v>
      </c>
      <c r="I34" s="656" t="n">
        <v>60</v>
      </c>
      <c r="J34" s="924" t="s">
        <v>372</v>
      </c>
    </row>
    <row r="35" customFormat="false" ht="29.45" hidden="false" customHeight="true" outlineLevel="0" collapsed="false">
      <c r="A35" s="922"/>
      <c r="B35" s="654" t="s">
        <v>373</v>
      </c>
      <c r="C35" s="654"/>
      <c r="D35" s="923" t="n">
        <f aca="false">[1]Таблица_Характеристика!L37*[1]Таблица_Характеристика!H37</f>
        <v>0</v>
      </c>
      <c r="E35" s="655" t="n">
        <v>2</v>
      </c>
      <c r="F35" s="185" t="n">
        <v>2.43</v>
      </c>
      <c r="G35" s="185"/>
      <c r="H35" s="649" t="n">
        <f aca="false">D35/100*F35*E35</f>
        <v>0</v>
      </c>
      <c r="I35" s="656" t="n">
        <v>60</v>
      </c>
      <c r="J35" s="924" t="s">
        <v>374</v>
      </c>
    </row>
    <row r="36" customFormat="false" ht="35.45" hidden="false" customHeight="true" outlineLevel="0" collapsed="false">
      <c r="A36" s="922"/>
      <c r="B36" s="654" t="s">
        <v>375</v>
      </c>
      <c r="C36" s="654"/>
      <c r="D36" s="923" t="n">
        <f aca="false">[1]Таблица_Характеристика!L38*[1]Таблица_Характеристика!H38</f>
        <v>0</v>
      </c>
      <c r="E36" s="655" t="n">
        <v>2</v>
      </c>
      <c r="F36" s="185" t="n">
        <v>3.16</v>
      </c>
      <c r="G36" s="185"/>
      <c r="H36" s="649" t="n">
        <f aca="false">D36/100*F36*E36</f>
        <v>0</v>
      </c>
      <c r="I36" s="656" t="n">
        <v>60</v>
      </c>
      <c r="J36" s="924" t="s">
        <v>376</v>
      </c>
    </row>
    <row r="37" customFormat="false" ht="39" hidden="false" customHeight="true" outlineLevel="0" collapsed="false">
      <c r="A37" s="922"/>
      <c r="B37" s="654" t="s">
        <v>377</v>
      </c>
      <c r="C37" s="654"/>
      <c r="D37" s="923" t="n">
        <f aca="false">[1]Таблица_Характеристика!L39*[1]Таблица_Характеристика!H39</f>
        <v>0</v>
      </c>
      <c r="E37" s="655" t="n">
        <v>2</v>
      </c>
      <c r="F37" s="185" t="n">
        <v>3.67</v>
      </c>
      <c r="G37" s="185"/>
      <c r="H37" s="649" t="n">
        <f aca="false">D37/100*F37*E37</f>
        <v>0</v>
      </c>
      <c r="I37" s="656" t="n">
        <v>60</v>
      </c>
      <c r="J37" s="924" t="s">
        <v>378</v>
      </c>
    </row>
    <row r="38" customFormat="false" ht="33.6" hidden="false" customHeight="true" outlineLevel="0" collapsed="false">
      <c r="A38" s="653" t="s">
        <v>599</v>
      </c>
      <c r="B38" s="637" t="s">
        <v>379</v>
      </c>
      <c r="C38" s="637"/>
      <c r="D38" s="923"/>
      <c r="E38" s="655"/>
      <c r="F38" s="185"/>
      <c r="G38" s="185"/>
      <c r="H38" s="926"/>
      <c r="I38" s="926"/>
      <c r="J38" s="924"/>
    </row>
    <row r="39" customFormat="false" ht="35.45" hidden="false" customHeight="true" outlineLevel="0" collapsed="false">
      <c r="A39" s="922"/>
      <c r="B39" s="654" t="s">
        <v>365</v>
      </c>
      <c r="C39" s="654"/>
      <c r="D39" s="923"/>
      <c r="E39" s="655" t="n">
        <v>2</v>
      </c>
      <c r="F39" s="185" t="n">
        <v>3.48</v>
      </c>
      <c r="G39" s="185"/>
      <c r="H39" s="649" t="n">
        <f aca="false">D39/100*F39*E39</f>
        <v>0</v>
      </c>
      <c r="I39" s="656" t="n">
        <v>61</v>
      </c>
      <c r="J39" s="924" t="s">
        <v>380</v>
      </c>
    </row>
    <row r="40" customFormat="false" ht="36.6" hidden="false" customHeight="true" outlineLevel="0" collapsed="false">
      <c r="A40" s="922"/>
      <c r="B40" s="654" t="s">
        <v>367</v>
      </c>
      <c r="C40" s="654"/>
      <c r="D40" s="923" t="n">
        <f aca="false">[1]Таблица_Характеристика!M34*[1]Таблица_Характеристика!H34</f>
        <v>0</v>
      </c>
      <c r="E40" s="655" t="n">
        <v>2</v>
      </c>
      <c r="F40" s="185" t="n">
        <v>4.05</v>
      </c>
      <c r="G40" s="185"/>
      <c r="H40" s="649" t="n">
        <f aca="false">D40/100*F40*E40</f>
        <v>0</v>
      </c>
      <c r="I40" s="656" t="n">
        <v>61</v>
      </c>
      <c r="J40" s="924" t="s">
        <v>381</v>
      </c>
    </row>
    <row r="41" customFormat="false" ht="28.9" hidden="false" customHeight="true" outlineLevel="0" collapsed="false">
      <c r="A41" s="922"/>
      <c r="B41" s="654" t="s">
        <v>369</v>
      </c>
      <c r="C41" s="654"/>
      <c r="D41" s="923" t="n">
        <f aca="false">[1]Таблица_Характеристика!M35*[1]Таблица_Характеристика!H35</f>
        <v>0</v>
      </c>
      <c r="E41" s="655" t="n">
        <v>2</v>
      </c>
      <c r="F41" s="185" t="n">
        <v>4.93</v>
      </c>
      <c r="G41" s="185"/>
      <c r="H41" s="649" t="n">
        <f aca="false">D41/100*F41*E41</f>
        <v>0</v>
      </c>
      <c r="I41" s="656" t="n">
        <v>61</v>
      </c>
      <c r="J41" s="924" t="s">
        <v>382</v>
      </c>
    </row>
    <row r="42" customFormat="false" ht="26.45" hidden="false" customHeight="true" outlineLevel="0" collapsed="false">
      <c r="A42" s="922"/>
      <c r="B42" s="654" t="s">
        <v>371</v>
      </c>
      <c r="C42" s="654"/>
      <c r="D42" s="923" t="n">
        <f aca="false">[1]Таблица_Характеристика!M36*[1]Таблица_Характеристика!H36</f>
        <v>0</v>
      </c>
      <c r="E42" s="655" t="n">
        <v>2</v>
      </c>
      <c r="F42" s="185" t="n">
        <v>5.81</v>
      </c>
      <c r="G42" s="185"/>
      <c r="H42" s="649" t="n">
        <f aca="false">D42/100*F42*E42</f>
        <v>0</v>
      </c>
      <c r="I42" s="656" t="n">
        <v>61</v>
      </c>
      <c r="J42" s="924" t="s">
        <v>383</v>
      </c>
    </row>
    <row r="43" customFormat="false" ht="31.15" hidden="false" customHeight="true" outlineLevel="0" collapsed="false">
      <c r="A43" s="922"/>
      <c r="B43" s="654" t="s">
        <v>373</v>
      </c>
      <c r="C43" s="654"/>
      <c r="D43" s="923" t="n">
        <f aca="false">[1]Таблица_Характеристика!M37*[1]Таблица_Характеристика!H37</f>
        <v>0</v>
      </c>
      <c r="E43" s="655" t="n">
        <v>2</v>
      </c>
      <c r="F43" s="185" t="n">
        <v>3.29</v>
      </c>
      <c r="G43" s="185"/>
      <c r="H43" s="649" t="n">
        <f aca="false">D43/100*F43*E43</f>
        <v>0</v>
      </c>
      <c r="I43" s="656" t="n">
        <v>61</v>
      </c>
      <c r="J43" s="924" t="s">
        <v>384</v>
      </c>
    </row>
    <row r="44" customFormat="false" ht="26.45" hidden="false" customHeight="true" outlineLevel="0" collapsed="false">
      <c r="A44" s="922"/>
      <c r="B44" s="654" t="s">
        <v>375</v>
      </c>
      <c r="C44" s="654"/>
      <c r="D44" s="923" t="n">
        <f aca="false">[1]Таблица_Характеристика!M38*[1]Таблица_Характеристика!H38</f>
        <v>0</v>
      </c>
      <c r="E44" s="655" t="n">
        <v>2</v>
      </c>
      <c r="F44" s="185" t="n">
        <v>4.01</v>
      </c>
      <c r="G44" s="185"/>
      <c r="H44" s="649" t="n">
        <f aca="false">D44/100*F44*E44</f>
        <v>0</v>
      </c>
      <c r="I44" s="656" t="n">
        <v>61</v>
      </c>
      <c r="J44" s="924" t="s">
        <v>385</v>
      </c>
    </row>
    <row r="45" customFormat="false" ht="34.15" hidden="false" customHeight="true" outlineLevel="0" collapsed="false">
      <c r="A45" s="922"/>
      <c r="B45" s="654" t="s">
        <v>377</v>
      </c>
      <c r="C45" s="654"/>
      <c r="D45" s="923" t="n">
        <f aca="false">[1]Таблица_Характеристика!M39*[1]Таблица_Характеристика!H39</f>
        <v>0</v>
      </c>
      <c r="E45" s="655" t="n">
        <v>2</v>
      </c>
      <c r="F45" s="185" t="n">
        <v>4.7</v>
      </c>
      <c r="G45" s="185"/>
      <c r="H45" s="649" t="n">
        <f aca="false">D45/100*F45*E45</f>
        <v>0</v>
      </c>
      <c r="I45" s="656" t="n">
        <v>61</v>
      </c>
      <c r="J45" s="924" t="s">
        <v>386</v>
      </c>
    </row>
    <row r="46" customFormat="false" ht="43.9" hidden="false" customHeight="true" outlineLevel="0" collapsed="false">
      <c r="A46" s="653" t="s">
        <v>602</v>
      </c>
      <c r="B46" s="925" t="s">
        <v>387</v>
      </c>
      <c r="C46" s="925"/>
      <c r="D46" s="927" t="n">
        <f aca="false">[1]Таблица_Характеристика!C41</f>
        <v>0</v>
      </c>
      <c r="E46" s="928" t="n">
        <v>24</v>
      </c>
      <c r="F46" s="929" t="n">
        <v>0.92</v>
      </c>
      <c r="G46" s="929"/>
      <c r="H46" s="644" t="n">
        <f aca="false">D46/100*F46*E46</f>
        <v>0</v>
      </c>
      <c r="I46" s="645" t="n">
        <v>62</v>
      </c>
      <c r="J46" s="930" t="s">
        <v>388</v>
      </c>
    </row>
    <row r="47" customFormat="false" ht="15" hidden="false" customHeight="true" outlineLevel="0" collapsed="false">
      <c r="A47" s="653" t="s">
        <v>605</v>
      </c>
      <c r="B47" s="637" t="s">
        <v>389</v>
      </c>
      <c r="C47" s="637"/>
      <c r="D47" s="927"/>
      <c r="E47" s="928"/>
      <c r="F47" s="929"/>
      <c r="G47" s="929"/>
      <c r="H47" s="644"/>
      <c r="I47" s="645" t="s">
        <v>918</v>
      </c>
      <c r="J47" s="930"/>
    </row>
    <row r="48" customFormat="false" ht="15" hidden="false" customHeight="true" outlineLevel="0" collapsed="false">
      <c r="A48" s="922" t="s">
        <v>593</v>
      </c>
      <c r="B48" s="654" t="s">
        <v>390</v>
      </c>
      <c r="C48" s="654"/>
      <c r="D48" s="923" t="n">
        <f aca="false">[1]Таблица_Характеристика!G41</f>
        <v>0</v>
      </c>
      <c r="E48" s="655" t="n">
        <v>12</v>
      </c>
      <c r="F48" s="185" t="n">
        <v>1.47</v>
      </c>
      <c r="G48" s="185"/>
      <c r="H48" s="649" t="n">
        <f aca="false">D48/100*F48*E48</f>
        <v>0</v>
      </c>
      <c r="I48" s="656" t="n">
        <v>63</v>
      </c>
      <c r="J48" s="924" t="s">
        <v>391</v>
      </c>
    </row>
    <row r="49" customFormat="false" ht="15" hidden="false" customHeight="true" outlineLevel="0" collapsed="false">
      <c r="A49" s="922"/>
      <c r="B49" s="654" t="s">
        <v>392</v>
      </c>
      <c r="C49" s="654"/>
      <c r="D49" s="923" t="n">
        <f aca="false">[1]Таблица_Характеристика!J41</f>
        <v>0</v>
      </c>
      <c r="E49" s="655" t="n">
        <v>12</v>
      </c>
      <c r="F49" s="185" t="n">
        <v>2.25</v>
      </c>
      <c r="G49" s="185"/>
      <c r="H49" s="649" t="n">
        <f aca="false">D49/100*F49*E49</f>
        <v>0</v>
      </c>
      <c r="I49" s="656" t="n">
        <v>63</v>
      </c>
      <c r="J49" s="924" t="s">
        <v>393</v>
      </c>
    </row>
    <row r="50" customFormat="false" ht="15" hidden="false" customHeight="true" outlineLevel="0" collapsed="false">
      <c r="A50" s="922"/>
      <c r="B50" s="654" t="s">
        <v>394</v>
      </c>
      <c r="C50" s="654"/>
      <c r="D50" s="923" t="n">
        <f aca="false">[1]Таблица_Характеристика!N41</f>
        <v>0</v>
      </c>
      <c r="E50" s="655" t="n">
        <v>12</v>
      </c>
      <c r="F50" s="185" t="n">
        <v>2</v>
      </c>
      <c r="G50" s="185"/>
      <c r="H50" s="649" t="n">
        <f aca="false">D50/100*F50*E50</f>
        <v>0</v>
      </c>
      <c r="I50" s="656" t="n">
        <v>63</v>
      </c>
      <c r="J50" s="924" t="s">
        <v>395</v>
      </c>
    </row>
    <row r="51" customFormat="false" ht="26.45" hidden="false" customHeight="true" outlineLevel="0" collapsed="false">
      <c r="A51" s="922"/>
      <c r="B51" s="654" t="s">
        <v>396</v>
      </c>
      <c r="C51" s="654"/>
      <c r="D51" s="923"/>
      <c r="E51" s="655" t="n">
        <v>12</v>
      </c>
      <c r="F51" s="185" t="n">
        <v>2.03</v>
      </c>
      <c r="G51" s="185"/>
      <c r="H51" s="649" t="n">
        <f aca="false">D51/100*F51*E51</f>
        <v>0</v>
      </c>
      <c r="I51" s="656" t="n">
        <v>64</v>
      </c>
      <c r="J51" s="924" t="s">
        <v>397</v>
      </c>
    </row>
    <row r="52" customFormat="false" ht="19.15" hidden="false" customHeight="true" outlineLevel="0" collapsed="false">
      <c r="A52" s="922"/>
      <c r="B52" s="654" t="s">
        <v>398</v>
      </c>
      <c r="C52" s="654"/>
      <c r="D52" s="923"/>
      <c r="E52" s="655" t="n">
        <v>12</v>
      </c>
      <c r="F52" s="185" t="n">
        <v>1.66</v>
      </c>
      <c r="G52" s="185"/>
      <c r="H52" s="649" t="n">
        <f aca="false">D52/100*F52*E52</f>
        <v>0</v>
      </c>
      <c r="I52" s="656" t="n">
        <v>64</v>
      </c>
      <c r="J52" s="924" t="s">
        <v>399</v>
      </c>
    </row>
    <row r="53" customFormat="false" ht="27.6" hidden="false" customHeight="true" outlineLevel="0" collapsed="false">
      <c r="A53" s="922"/>
      <c r="B53" s="654" t="s">
        <v>400</v>
      </c>
      <c r="C53" s="654"/>
      <c r="D53" s="923" t="n">
        <f aca="false">[1]Таблица_Характеристика!N42</f>
        <v>0</v>
      </c>
      <c r="E53" s="655" t="n">
        <v>12</v>
      </c>
      <c r="F53" s="185" t="n">
        <v>3.1</v>
      </c>
      <c r="G53" s="185"/>
      <c r="H53" s="649" t="n">
        <f aca="false">D53/100*F53*E53</f>
        <v>0</v>
      </c>
      <c r="I53" s="656" t="n">
        <v>64</v>
      </c>
      <c r="J53" s="924" t="s">
        <v>401</v>
      </c>
    </row>
    <row r="54" customFormat="false" ht="29.45" hidden="false" customHeight="true" outlineLevel="0" collapsed="false">
      <c r="A54" s="931"/>
      <c r="B54" s="662" t="s">
        <v>402</v>
      </c>
      <c r="C54" s="662"/>
      <c r="D54" s="649" t="n">
        <f aca="false">[1]Таблица_Характеристика!C43</f>
        <v>0</v>
      </c>
      <c r="E54" s="655" t="n">
        <v>12</v>
      </c>
      <c r="F54" s="647" t="n">
        <v>2.76</v>
      </c>
      <c r="G54" s="647"/>
      <c r="H54" s="649" t="n">
        <f aca="false">D54/100*F54*E54</f>
        <v>0</v>
      </c>
      <c r="I54" s="656" t="n">
        <v>65</v>
      </c>
      <c r="J54" s="780" t="s">
        <v>403</v>
      </c>
    </row>
    <row r="55" customFormat="false" ht="48.6" hidden="false" customHeight="true" outlineLevel="0" collapsed="false">
      <c r="A55" s="931"/>
      <c r="B55" s="662" t="s">
        <v>404</v>
      </c>
      <c r="C55" s="662"/>
      <c r="D55" s="649" t="n">
        <f aca="false">[1]Таблица_Характеристика!L43</f>
        <v>0</v>
      </c>
      <c r="E55" s="655" t="n">
        <v>12</v>
      </c>
      <c r="F55" s="647" t="n">
        <v>1.3</v>
      </c>
      <c r="G55" s="647"/>
      <c r="H55" s="649" t="n">
        <f aca="false">D55/100*F55*E55</f>
        <v>0</v>
      </c>
      <c r="I55" s="656" t="n">
        <v>65</v>
      </c>
      <c r="J55" s="780" t="s">
        <v>405</v>
      </c>
    </row>
    <row r="56" customFormat="false" ht="29.45" hidden="false" customHeight="true" outlineLevel="0" collapsed="false">
      <c r="A56" s="931"/>
      <c r="B56" s="662" t="s">
        <v>406</v>
      </c>
      <c r="C56" s="662"/>
      <c r="D56" s="668" t="n">
        <f aca="false">[1]Таблица_Характеристика!N43</f>
        <v>0</v>
      </c>
      <c r="E56" s="655" t="n">
        <v>12</v>
      </c>
      <c r="F56" s="647" t="n">
        <v>0.07</v>
      </c>
      <c r="G56" s="647"/>
      <c r="H56" s="649" t="n">
        <f aca="false">D56/10*F56*E56</f>
        <v>0</v>
      </c>
      <c r="I56" s="656" t="n">
        <v>66</v>
      </c>
      <c r="J56" s="780" t="s">
        <v>407</v>
      </c>
    </row>
    <row r="57" customFormat="false" ht="42.6" hidden="false" customHeight="true" outlineLevel="0" collapsed="false">
      <c r="A57" s="932" t="s">
        <v>593</v>
      </c>
      <c r="B57" s="933" t="s">
        <v>408</v>
      </c>
      <c r="C57" s="933"/>
      <c r="D57" s="649" t="n">
        <v>0</v>
      </c>
      <c r="E57" s="655" t="n">
        <f aca="false">G23</f>
        <v>250</v>
      </c>
      <c r="F57" s="647" t="n">
        <f aca="false">IF([1]Расчет!D29=0,0.74,IF([1]Расчет!D29=1,1.11,IF([1]Расчет!D29=2,1.06,1.25)))</f>
        <v>1.25</v>
      </c>
      <c r="G57" s="647"/>
      <c r="H57" s="649" t="n">
        <f aca="false">(D57/100)*F57*E57</f>
        <v>0</v>
      </c>
      <c r="I57" s="656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2" t="s">
        <v>599</v>
      </c>
      <c r="B58" s="933" t="s">
        <v>409</v>
      </c>
      <c r="C58" s="933"/>
      <c r="D58" s="649"/>
      <c r="E58" s="655" t="n">
        <v>156</v>
      </c>
      <c r="F58" s="647" t="n">
        <f aca="false">IF([1]Расчет!D29=0,0.55,IF([1]Расчет!D29=1,0.93,IF([1]Расчет!D29=2,0.79,0.93)))</f>
        <v>0.93</v>
      </c>
      <c r="G58" s="647"/>
      <c r="H58" s="649" t="n">
        <f aca="false">(D58/100)*F58*E58</f>
        <v>0</v>
      </c>
      <c r="I58" s="656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2" t="s">
        <v>599</v>
      </c>
      <c r="B59" s="654" t="s">
        <v>410</v>
      </c>
      <c r="C59" s="654"/>
      <c r="D59" s="649" t="n">
        <f aca="false">[1]Таблица_Характеристика!N59</f>
        <v>0</v>
      </c>
      <c r="E59" s="655" t="n">
        <f aca="false">G23</f>
        <v>250</v>
      </c>
      <c r="F59" s="647" t="n">
        <f aca="false">IF([1]Расчет!D29=1,1.66,(IF([1]Расчет!D29=3,1.7,0)))</f>
        <v>0</v>
      </c>
      <c r="G59" s="647"/>
      <c r="H59" s="649" t="n">
        <f aca="false">(D59/100)*F59*E59</f>
        <v>0</v>
      </c>
      <c r="I59" s="656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4" t="s">
        <v>602</v>
      </c>
      <c r="B60" s="662" t="s">
        <v>411</v>
      </c>
      <c r="C60" s="662"/>
      <c r="D60" s="649" t="n">
        <v>0</v>
      </c>
      <c r="E60" s="655" t="n">
        <v>24</v>
      </c>
      <c r="F60" s="647" t="n">
        <f aca="false">IF([1]Расчет!D29=0,2.21,IF([1]Расчет!D29=1,2.6,IF([1]Расчет!D29=2,2.35,2.65)))</f>
        <v>2.65</v>
      </c>
      <c r="G60" s="647"/>
      <c r="H60" s="649" t="n">
        <f aca="false">(D60/100)*F60*E60</f>
        <v>0</v>
      </c>
      <c r="I60" s="656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4" t="s">
        <v>605</v>
      </c>
      <c r="B61" s="662" t="s">
        <v>412</v>
      </c>
      <c r="C61" s="662"/>
      <c r="D61" s="649" t="n">
        <v>0</v>
      </c>
      <c r="E61" s="655" t="n">
        <v>24</v>
      </c>
      <c r="F61" s="647" t="n">
        <f aca="false">IF([1]Расчет!D29=0,2.1,IF([1]Расчет!D29=1,2.5,IF([1]Расчет!D29=2,2.25,2.55)))</f>
        <v>2.55</v>
      </c>
      <c r="G61" s="647"/>
      <c r="H61" s="649" t="n">
        <f aca="false">(D61/100)*F61*E61</f>
        <v>0</v>
      </c>
      <c r="I61" s="656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11</v>
      </c>
      <c r="C62" s="669"/>
      <c r="D62" s="935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6" t="s">
        <v>424</v>
      </c>
      <c r="B63" s="936"/>
      <c r="C63" s="936"/>
      <c r="D63" s="936"/>
      <c r="E63" s="936"/>
      <c r="F63" s="936"/>
      <c r="G63" s="936"/>
      <c r="H63" s="936"/>
      <c r="I63" s="936"/>
      <c r="J63" s="936"/>
    </row>
    <row r="64" customFormat="false" ht="15" hidden="false" customHeight="false" outlineLevel="0" collapsed="false">
      <c r="A64" s="937"/>
      <c r="B64" s="937"/>
      <c r="C64" s="938"/>
      <c r="D64" s="938"/>
      <c r="E64" s="939"/>
      <c r="F64" s="939"/>
      <c r="G64" s="938"/>
      <c r="H64" s="939"/>
      <c r="I64" s="939"/>
      <c r="J64" s="939"/>
    </row>
    <row r="65" customFormat="false" ht="15" hidden="false" customHeight="true" outlineLevel="0" collapsed="false">
      <c r="A65" s="940" t="s">
        <v>919</v>
      </c>
      <c r="B65" s="940"/>
      <c r="C65" s="940"/>
      <c r="D65" s="940"/>
      <c r="E65" s="940"/>
      <c r="F65" s="940"/>
      <c r="G65" s="940"/>
      <c r="H65" s="940"/>
      <c r="I65" s="940"/>
      <c r="J65" s="940"/>
    </row>
    <row r="66" customFormat="false" ht="96" hidden="false" customHeight="true" outlineLevel="0" collapsed="false">
      <c r="A66" s="684" t="s">
        <v>443</v>
      </c>
      <c r="B66" s="684"/>
      <c r="C66" s="684" t="s">
        <v>614</v>
      </c>
      <c r="D66" s="685" t="s">
        <v>581</v>
      </c>
      <c r="E66" s="686" t="s">
        <v>615</v>
      </c>
      <c r="F66" s="687" t="s">
        <v>920</v>
      </c>
      <c r="G66" s="687" t="s">
        <v>921</v>
      </c>
      <c r="H66" s="686" t="s">
        <v>618</v>
      </c>
      <c r="I66" s="686" t="s">
        <v>922</v>
      </c>
      <c r="J66" s="686"/>
    </row>
    <row r="67" customFormat="false" ht="15" hidden="false" customHeight="false" outlineLevel="0" collapsed="false">
      <c r="A67" s="941" t="n">
        <v>1</v>
      </c>
      <c r="B67" s="941"/>
      <c r="C67" s="708" t="n">
        <v>2</v>
      </c>
      <c r="D67" s="634" t="n">
        <v>3</v>
      </c>
      <c r="E67" s="634" t="n">
        <v>4</v>
      </c>
      <c r="F67" s="634" t="n">
        <v>5</v>
      </c>
      <c r="G67" s="942"/>
      <c r="H67" s="634" t="n">
        <v>6</v>
      </c>
      <c r="I67" s="634" t="n">
        <v>7</v>
      </c>
      <c r="J67" s="634"/>
    </row>
    <row r="68" customFormat="false" ht="15" hidden="false" customHeight="true" outlineLevel="0" collapsed="false">
      <c r="A68" s="685" t="s">
        <v>271</v>
      </c>
      <c r="B68" s="685"/>
      <c r="C68" s="690" t="n">
        <f aca="false">H62</f>
        <v>0</v>
      </c>
      <c r="D68" s="649" t="n">
        <f aca="false">J23</f>
        <v>1993</v>
      </c>
      <c r="E68" s="649" t="n">
        <f aca="false">ROUND(C68/D68,2)</f>
        <v>0</v>
      </c>
      <c r="F68" s="649" t="n">
        <f aca="false">оклади!K7</f>
        <v>4173</v>
      </c>
      <c r="G68" s="647" t="n">
        <f aca="false">E68*F68</f>
        <v>0</v>
      </c>
      <c r="H68" s="649" t="n">
        <v>0</v>
      </c>
      <c r="I68" s="649" t="n">
        <f aca="false">G68*1.09+H68</f>
        <v>0</v>
      </c>
      <c r="J68" s="649"/>
    </row>
    <row r="69" customFormat="false" ht="15" hidden="false" customHeight="false" outlineLevel="0" collapsed="false">
      <c r="A69" s="943"/>
      <c r="B69" s="944"/>
      <c r="C69" s="945"/>
      <c r="D69" s="946"/>
      <c r="E69" s="946"/>
      <c r="F69" s="946"/>
      <c r="G69" s="947"/>
      <c r="H69" s="946"/>
      <c r="I69" s="946"/>
      <c r="J69" s="946"/>
    </row>
    <row r="70" customFormat="false" ht="15" hidden="false" customHeight="true" outlineLevel="0" collapsed="false">
      <c r="A70" s="682" t="s">
        <v>831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21</v>
      </c>
      <c r="B71" s="686"/>
      <c r="C71" s="686" t="s">
        <v>622</v>
      </c>
      <c r="D71" s="686" t="s">
        <v>623</v>
      </c>
      <c r="E71" s="686" t="s">
        <v>923</v>
      </c>
      <c r="F71" s="686"/>
      <c r="G71" s="686" t="s">
        <v>924</v>
      </c>
      <c r="H71" s="686"/>
      <c r="I71" s="686" t="s">
        <v>925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7</v>
      </c>
      <c r="B73" s="685"/>
      <c r="C73" s="697" t="n">
        <f aca="false">прибирання!C49</f>
        <v>1782768</v>
      </c>
      <c r="D73" s="660" t="n">
        <f aca="false">прибирання!D49</f>
        <v>4193729</v>
      </c>
      <c r="E73" s="698" t="n">
        <f aca="false">C73/D73*100</f>
        <v>42.5103291128254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8</v>
      </c>
      <c r="B74" s="685"/>
      <c r="C74" s="697" t="n">
        <f aca="false">прибирання!C50</f>
        <v>2914645</v>
      </c>
      <c r="D74" s="660" t="n">
        <f aca="false">прибирання!D50</f>
        <v>14598843</v>
      </c>
      <c r="E74" s="698" t="n">
        <f aca="false">C74/D74*100</f>
        <v>19.9649040680827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9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:H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33.6" hidden="false" customHeight="true" outlineLevel="0" collapsed="false">
      <c r="A7" s="869" t="s">
        <v>926</v>
      </c>
      <c r="B7" s="869"/>
      <c r="C7" s="869"/>
      <c r="D7" s="869"/>
      <c r="E7" s="869"/>
      <c r="F7" s="869"/>
      <c r="G7" s="869"/>
      <c r="H7" s="869"/>
      <c r="I7" s="869"/>
      <c r="J7" s="869"/>
    </row>
    <row r="9" customFormat="false" ht="15" hidden="false" customHeight="false" outlineLevel="0" collapsed="false">
      <c r="A9" s="528" t="s">
        <v>927</v>
      </c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24" hidden="false" customHeight="true" outlineLevel="0" collapsed="false">
      <c r="A11" s="605" t="n">
        <v>1</v>
      </c>
      <c r="B11" s="606" t="s">
        <v>928</v>
      </c>
      <c r="C11" s="606"/>
      <c r="D11" s="606"/>
      <c r="E11" s="606"/>
      <c r="F11" s="607" t="s">
        <v>527</v>
      </c>
      <c r="G11" s="608" t="n">
        <f aca="false">I11*12</f>
        <v>1832.7816</v>
      </c>
      <c r="H11" s="608"/>
      <c r="I11" s="608" t="n">
        <f aca="false">I57</f>
        <v>152.7318</v>
      </c>
      <c r="J11" s="608"/>
    </row>
    <row r="12" customFormat="false" ht="48.6" hidden="false" customHeight="true" outlineLevel="0" collapsed="false">
      <c r="A12" s="605" t="n">
        <v>2</v>
      </c>
      <c r="B12" s="609" t="s">
        <v>649</v>
      </c>
      <c r="C12" s="609"/>
      <c r="D12" s="609"/>
      <c r="E12" s="609"/>
      <c r="F12" s="607" t="s">
        <v>527</v>
      </c>
      <c r="G12" s="608" t="n">
        <f aca="false">I12*12</f>
        <v>403.211952</v>
      </c>
      <c r="H12" s="608"/>
      <c r="I12" s="608" t="n">
        <f aca="false">I11*розрахунок!D40/100</f>
        <v>33.600996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7</v>
      </c>
      <c r="G13" s="608" t="n">
        <f aca="false">I13*12</f>
        <v>1537.43260355402</v>
      </c>
      <c r="H13" s="608"/>
      <c r="I13" s="608" t="n">
        <f aca="false">I64</f>
        <v>128.119383629502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7</v>
      </c>
      <c r="G14" s="608" t="n">
        <f aca="false">G15+G16</f>
        <v>149.07795</v>
      </c>
      <c r="H14" s="608"/>
      <c r="I14" s="608" t="n">
        <f aca="false">I15+I16</f>
        <v>12.4231625</v>
      </c>
      <c r="J14" s="608"/>
    </row>
    <row r="15" customFormat="false" ht="15" hidden="false" customHeight="true" outlineLevel="0" collapsed="false">
      <c r="A15" s="948" t="s">
        <v>802</v>
      </c>
      <c r="B15" s="606" t="s">
        <v>929</v>
      </c>
      <c r="C15" s="606"/>
      <c r="D15" s="606"/>
      <c r="E15" s="606"/>
      <c r="F15" s="607" t="s">
        <v>527</v>
      </c>
      <c r="G15" s="608" t="n">
        <f aca="false">I15*12</f>
        <v>71.03265</v>
      </c>
      <c r="H15" s="608"/>
      <c r="I15" s="608" t="n">
        <f aca="false">інвентар!I8</f>
        <v>5.9193875</v>
      </c>
      <c r="J15" s="608"/>
    </row>
    <row r="16" customFormat="false" ht="15" hidden="false" customHeight="true" outlineLevel="0" collapsed="false">
      <c r="A16" s="948" t="s">
        <v>806</v>
      </c>
      <c r="B16" s="606" t="s">
        <v>930</v>
      </c>
      <c r="C16" s="606"/>
      <c r="D16" s="606"/>
      <c r="E16" s="606"/>
      <c r="F16" s="607" t="s">
        <v>527</v>
      </c>
      <c r="G16" s="608" t="n">
        <f aca="false">I16*12</f>
        <v>78.0453</v>
      </c>
      <c r="H16" s="608"/>
      <c r="I16" s="608" t="n">
        <f aca="false">J69/12</f>
        <v>6.503775</v>
      </c>
      <c r="J16" s="608"/>
    </row>
    <row r="17" customFormat="false" ht="15" hidden="false" customHeight="true" outlineLevel="0" collapsed="false">
      <c r="A17" s="605" t="n">
        <v>5</v>
      </c>
      <c r="B17" s="606" t="s">
        <v>574</v>
      </c>
      <c r="C17" s="606"/>
      <c r="D17" s="606"/>
      <c r="E17" s="606"/>
      <c r="F17" s="607" t="s">
        <v>527</v>
      </c>
      <c r="G17" s="608" t="n">
        <f aca="false">I17*12</f>
        <v>0</v>
      </c>
      <c r="H17" s="608"/>
      <c r="I17" s="608" t="n">
        <v>0</v>
      </c>
      <c r="J17" s="608"/>
    </row>
    <row r="18" customFormat="false" ht="44.45" hidden="false" customHeight="true" outlineLevel="0" collapsed="false">
      <c r="A18" s="605" t="n">
        <v>6</v>
      </c>
      <c r="B18" s="910" t="s">
        <v>931</v>
      </c>
      <c r="C18" s="910"/>
      <c r="D18" s="910"/>
      <c r="E18" s="910"/>
      <c r="F18" s="605" t="s">
        <v>527</v>
      </c>
      <c r="G18" s="611" t="n">
        <f aca="false">G11+G12+G13+G14+G17</f>
        <v>3922.50410555402</v>
      </c>
      <c r="H18" s="611"/>
      <c r="I18" s="611" t="n">
        <f aca="false">I11+I12+I13+I14+I17</f>
        <v>326.875342129502</v>
      </c>
      <c r="J18" s="611"/>
    </row>
    <row r="19" customFormat="false" ht="27" hidden="false" customHeight="true" outlineLevel="0" collapsed="false">
      <c r="A19" s="605" t="n">
        <v>7</v>
      </c>
      <c r="B19" s="606" t="s">
        <v>932</v>
      </c>
      <c r="C19" s="606"/>
      <c r="D19" s="606"/>
      <c r="E19" s="606"/>
      <c r="F19" s="607" t="s">
        <v>872</v>
      </c>
      <c r="G19" s="608" t="n">
        <f aca="false">Характеристика!H45*20</f>
        <v>8800</v>
      </c>
      <c r="H19" s="608"/>
      <c r="I19" s="608" t="n">
        <f aca="false">G19/12</f>
        <v>733.333333333333</v>
      </c>
      <c r="J19" s="608"/>
    </row>
    <row r="20" customFormat="false" ht="25.5" hidden="false" customHeight="true" outlineLevel="0" collapsed="false">
      <c r="A20" s="605" t="n">
        <v>8</v>
      </c>
      <c r="B20" s="606" t="s">
        <v>933</v>
      </c>
      <c r="C20" s="606"/>
      <c r="D20" s="606"/>
      <c r="E20" s="606"/>
      <c r="F20" s="607" t="s">
        <v>934</v>
      </c>
      <c r="G20" s="949" t="n">
        <v>0.00026</v>
      </c>
      <c r="H20" s="949"/>
      <c r="I20" s="949" t="n">
        <v>0.00026</v>
      </c>
      <c r="J20" s="949"/>
    </row>
    <row r="21" customFormat="false" ht="15" hidden="false" customHeight="true" outlineLevel="0" collapsed="false">
      <c r="A21" s="605" t="n">
        <v>9</v>
      </c>
      <c r="B21" s="606" t="s">
        <v>935</v>
      </c>
      <c r="C21" s="606"/>
      <c r="D21" s="606"/>
      <c r="E21" s="606"/>
      <c r="F21" s="607" t="s">
        <v>527</v>
      </c>
      <c r="G21" s="608" t="n">
        <f aca="false">розрахунок!D51</f>
        <v>277.11</v>
      </c>
      <c r="H21" s="608"/>
      <c r="I21" s="608" t="n">
        <f aca="false">розрахунок!D51</f>
        <v>277.11</v>
      </c>
      <c r="J21" s="608"/>
    </row>
    <row r="22" customFormat="false" ht="41.45" hidden="false" customHeight="true" outlineLevel="0" collapsed="false">
      <c r="A22" s="605" t="n">
        <v>10</v>
      </c>
      <c r="B22" s="910" t="s">
        <v>936</v>
      </c>
      <c r="C22" s="910"/>
      <c r="D22" s="910"/>
      <c r="E22" s="910"/>
      <c r="F22" s="607" t="s">
        <v>527</v>
      </c>
      <c r="G22" s="611" t="n">
        <f aca="false">G19*G20*G21</f>
        <v>634.02768</v>
      </c>
      <c r="H22" s="611"/>
      <c r="I22" s="611" t="n">
        <f aca="false">I19*I20*I21</f>
        <v>52.83564</v>
      </c>
      <c r="J22" s="611"/>
    </row>
    <row r="23" customFormat="false" ht="15" hidden="false" customHeight="true" outlineLevel="0" collapsed="false">
      <c r="A23" s="605" t="n">
        <v>11</v>
      </c>
      <c r="B23" s="610" t="s">
        <v>871</v>
      </c>
      <c r="C23" s="610"/>
      <c r="D23" s="610"/>
      <c r="E23" s="610"/>
      <c r="F23" s="605" t="s">
        <v>527</v>
      </c>
      <c r="G23" s="611" t="n">
        <f aca="false">G18+G22</f>
        <v>4556.53178555402</v>
      </c>
      <c r="H23" s="611"/>
      <c r="I23" s="611" t="n">
        <f aca="false">I18+I22</f>
        <v>379.710982129502</v>
      </c>
      <c r="J23" s="611"/>
    </row>
    <row r="24" customFormat="false" ht="15.75" hidden="false" customHeight="true" outlineLevel="0" collapsed="false">
      <c r="A24" s="605" t="n">
        <v>12</v>
      </c>
      <c r="B24" s="950" t="s">
        <v>26</v>
      </c>
      <c r="C24" s="950"/>
      <c r="D24" s="950"/>
      <c r="E24" s="950"/>
      <c r="F24" s="605" t="s">
        <v>576</v>
      </c>
      <c r="G24" s="611" t="n">
        <f aca="false">Характеристика!N18</f>
        <v>7350.75</v>
      </c>
      <c r="H24" s="611"/>
      <c r="I24" s="611"/>
      <c r="J24" s="611"/>
    </row>
    <row r="25" customFormat="false" ht="15" hidden="false" customHeight="true" outlineLevel="0" collapsed="false">
      <c r="A25" s="605" t="n">
        <v>13</v>
      </c>
      <c r="B25" s="610" t="s">
        <v>640</v>
      </c>
      <c r="C25" s="610"/>
      <c r="D25" s="610"/>
      <c r="E25" s="610"/>
      <c r="F25" s="605" t="s">
        <v>527</v>
      </c>
      <c r="G25" s="613" t="n">
        <f aca="false">I23/G24</f>
        <v>0.0516560870835632</v>
      </c>
      <c r="H25" s="613"/>
      <c r="I25" s="613"/>
      <c r="J25" s="613"/>
    </row>
    <row r="26" customFormat="false" ht="15" hidden="false" customHeight="false" outlineLevel="0" collapsed="false">
      <c r="A26" s="614"/>
      <c r="B26" s="615"/>
      <c r="C26" s="537"/>
      <c r="D26" s="537"/>
      <c r="E26" s="537"/>
      <c r="F26" s="614"/>
      <c r="G26" s="616"/>
      <c r="H26" s="616"/>
      <c r="I26" s="617"/>
      <c r="J26" s="617"/>
    </row>
    <row r="27" customFormat="false" ht="15" hidden="false" customHeight="false" outlineLevel="0" collapsed="false">
      <c r="A27" s="603" t="s">
        <v>578</v>
      </c>
      <c r="B27" s="596"/>
      <c r="C27" s="596"/>
      <c r="D27" s="596"/>
      <c r="E27" s="596"/>
      <c r="F27" s="596"/>
      <c r="G27" s="616"/>
      <c r="H27" s="616"/>
      <c r="I27" s="617"/>
      <c r="J27" s="617"/>
    </row>
    <row r="28" customFormat="false" ht="15" hidden="false" customHeight="false" outlineLevel="0" collapsed="false">
      <c r="A28" s="537"/>
      <c r="B28" s="537"/>
      <c r="C28" s="951"/>
      <c r="D28" s="951"/>
      <c r="E28" s="951"/>
      <c r="F28" s="951"/>
      <c r="G28" s="616"/>
      <c r="H28" s="616"/>
      <c r="I28" s="617"/>
      <c r="J28" s="617"/>
    </row>
    <row r="29" customFormat="false" ht="46.9" hidden="false" customHeight="true" outlineLevel="0" collapsed="false">
      <c r="A29" s="618" t="s">
        <v>937</v>
      </c>
      <c r="B29" s="618"/>
      <c r="C29" s="618"/>
      <c r="D29" s="618"/>
      <c r="E29" s="618"/>
      <c r="F29" s="618"/>
      <c r="G29" s="618"/>
      <c r="H29" s="618"/>
      <c r="I29" s="618"/>
      <c r="J29" s="618"/>
    </row>
    <row r="30" customFormat="false" ht="37.15" hidden="false" customHeight="true" outlineLevel="0" collapsed="false">
      <c r="A30" s="619" t="s">
        <v>654</v>
      </c>
      <c r="B30" s="619"/>
      <c r="C30" s="619"/>
      <c r="D30" s="619"/>
      <c r="E30" s="619"/>
      <c r="F30" s="619"/>
      <c r="G30" s="619"/>
      <c r="H30" s="619"/>
      <c r="I30" s="619"/>
      <c r="J30" s="619"/>
    </row>
    <row r="31" customFormat="false" ht="15" hidden="false" customHeight="true" outlineLevel="0" collapsed="false">
      <c r="A31" s="620" t="s">
        <v>913</v>
      </c>
      <c r="B31" s="620"/>
      <c r="C31" s="620"/>
      <c r="D31" s="620"/>
      <c r="E31" s="621" t="s">
        <v>582</v>
      </c>
      <c r="F31" s="621"/>
      <c r="G31" s="622" t="n">
        <f aca="false">розрахунок!D44</f>
        <v>250</v>
      </c>
      <c r="H31" s="621" t="s">
        <v>583</v>
      </c>
      <c r="I31" s="621"/>
      <c r="J31" s="622" t="n">
        <f aca="false">розрахунок!D46</f>
        <v>1993</v>
      </c>
    </row>
    <row r="32" customFormat="false" ht="15" hidden="false" customHeight="false" outlineLevel="0" collapsed="false">
      <c r="A32" s="802"/>
      <c r="B32" s="919"/>
      <c r="C32" s="919"/>
      <c r="D32" s="919"/>
      <c r="E32" s="919"/>
      <c r="F32" s="919"/>
      <c r="G32" s="919"/>
      <c r="H32" s="919"/>
      <c r="I32" s="919"/>
      <c r="J32" s="919"/>
    </row>
    <row r="33" customFormat="false" ht="15" hidden="false" customHeight="true" outlineLevel="0" collapsed="false">
      <c r="A33" s="920" t="s">
        <v>584</v>
      </c>
      <c r="B33" s="921" t="s">
        <v>585</v>
      </c>
      <c r="C33" s="921"/>
      <c r="D33" s="921"/>
      <c r="E33" s="921"/>
      <c r="F33" s="921"/>
      <c r="G33" s="626"/>
      <c r="H33" s="626"/>
      <c r="I33" s="626"/>
      <c r="J33" s="626"/>
    </row>
    <row r="34" customFormat="false" ht="123.75" hidden="false" customHeight="true" outlineLevel="0" collapsed="false">
      <c r="A34" s="627" t="s">
        <v>586</v>
      </c>
      <c r="B34" s="628" t="s">
        <v>325</v>
      </c>
      <c r="C34" s="628"/>
      <c r="D34" s="628" t="s">
        <v>326</v>
      </c>
      <c r="E34" s="629" t="s">
        <v>358</v>
      </c>
      <c r="F34" s="629" t="s">
        <v>587</v>
      </c>
      <c r="G34" s="629"/>
      <c r="H34" s="630" t="s">
        <v>588</v>
      </c>
      <c r="I34" s="631" t="s">
        <v>589</v>
      </c>
      <c r="J34" s="631" t="s">
        <v>330</v>
      </c>
    </row>
    <row r="35" customFormat="false" ht="15" hidden="false" customHeight="false" outlineLevel="0" collapsed="false">
      <c r="A35" s="632" t="n">
        <v>1</v>
      </c>
      <c r="B35" s="633" t="n">
        <v>2</v>
      </c>
      <c r="C35" s="633"/>
      <c r="D35" s="634" t="n">
        <v>3</v>
      </c>
      <c r="E35" s="634" t="n">
        <v>4</v>
      </c>
      <c r="F35" s="635" t="n">
        <v>5</v>
      </c>
      <c r="G35" s="635"/>
      <c r="H35" s="634" t="n">
        <v>6</v>
      </c>
      <c r="I35" s="634" t="n">
        <v>7</v>
      </c>
      <c r="J35" s="634" t="n">
        <v>8</v>
      </c>
    </row>
    <row r="36" customFormat="false" ht="15" hidden="false" customHeight="true" outlineLevel="0" collapsed="false">
      <c r="A36" s="636" t="n">
        <v>1</v>
      </c>
      <c r="B36" s="952" t="s">
        <v>938</v>
      </c>
      <c r="C36" s="952"/>
      <c r="D36" s="952"/>
      <c r="E36" s="952"/>
      <c r="F36" s="952"/>
      <c r="G36" s="952"/>
      <c r="H36" s="953"/>
      <c r="I36" s="954"/>
      <c r="J36" s="955"/>
    </row>
    <row r="37" customFormat="false" ht="37.15" hidden="false" customHeight="true" outlineLevel="0" collapsed="false">
      <c r="A37" s="636"/>
      <c r="B37" s="654" t="s">
        <v>939</v>
      </c>
      <c r="C37" s="654"/>
      <c r="D37" s="649" t="n">
        <f aca="false">Характеристика!H46</f>
        <v>366</v>
      </c>
      <c r="E37" s="668" t="n">
        <v>10</v>
      </c>
      <c r="F37" s="647" t="n">
        <v>0.7</v>
      </c>
      <c r="G37" s="647"/>
      <c r="H37" s="649" t="n">
        <f aca="false">D37/100*F37*E37</f>
        <v>25.62</v>
      </c>
      <c r="I37" s="688" t="n">
        <v>2</v>
      </c>
      <c r="J37" s="956" t="s">
        <v>940</v>
      </c>
    </row>
    <row r="38" customFormat="false" ht="32.45" hidden="true" customHeight="true" outlineLevel="0" collapsed="false">
      <c r="A38" s="636"/>
      <c r="B38" s="654"/>
      <c r="C38" s="654"/>
      <c r="D38" s="649"/>
      <c r="E38" s="668"/>
      <c r="F38" s="647"/>
      <c r="G38" s="647"/>
      <c r="H38" s="649"/>
      <c r="I38" s="688"/>
      <c r="J38" s="956"/>
    </row>
    <row r="39" customFormat="false" ht="40.15" hidden="true" customHeight="true" outlineLevel="0" collapsed="false">
      <c r="A39" s="636"/>
      <c r="B39" s="654" t="s">
        <v>941</v>
      </c>
      <c r="C39" s="654"/>
      <c r="D39" s="649"/>
      <c r="E39" s="668" t="n">
        <v>6</v>
      </c>
      <c r="F39" s="647" t="n">
        <v>1.1</v>
      </c>
      <c r="G39" s="647"/>
      <c r="H39" s="649" t="n">
        <f aca="false">D39/100*F39*E39</f>
        <v>0</v>
      </c>
      <c r="I39" s="688" t="n">
        <v>2</v>
      </c>
      <c r="J39" s="956" t="s">
        <v>942</v>
      </c>
    </row>
    <row r="40" customFormat="false" ht="34.9" hidden="true" customHeight="true" outlineLevel="0" collapsed="false">
      <c r="A40" s="636"/>
      <c r="B40" s="654" t="s">
        <v>943</v>
      </c>
      <c r="C40" s="654"/>
      <c r="D40" s="649"/>
      <c r="E40" s="668" t="n">
        <v>6</v>
      </c>
      <c r="F40" s="647" t="n">
        <v>0.9</v>
      </c>
      <c r="G40" s="647"/>
      <c r="H40" s="649" t="n">
        <f aca="false">D40/100*F40*E40</f>
        <v>0</v>
      </c>
      <c r="I40" s="688" t="n">
        <v>2</v>
      </c>
      <c r="J40" s="956" t="s">
        <v>944</v>
      </c>
    </row>
    <row r="41" customFormat="false" ht="38.45" hidden="true" customHeight="true" outlineLevel="0" collapsed="false">
      <c r="A41" s="636"/>
      <c r="B41" s="654" t="s">
        <v>945</v>
      </c>
      <c r="C41" s="654"/>
      <c r="D41" s="649"/>
      <c r="E41" s="668" t="n">
        <v>6</v>
      </c>
      <c r="F41" s="647" t="n">
        <v>1.1</v>
      </c>
      <c r="G41" s="647"/>
      <c r="H41" s="649" t="n">
        <f aca="false">D41/100*F41*E41</f>
        <v>0</v>
      </c>
      <c r="I41" s="688" t="n">
        <v>2</v>
      </c>
      <c r="J41" s="956" t="s">
        <v>946</v>
      </c>
    </row>
    <row r="42" customFormat="false" ht="38.45" hidden="true" customHeight="true" outlineLevel="0" collapsed="false">
      <c r="A42" s="636"/>
      <c r="B42" s="654" t="s">
        <v>947</v>
      </c>
      <c r="C42" s="654"/>
      <c r="D42" s="649"/>
      <c r="E42" s="668" t="n">
        <v>6</v>
      </c>
      <c r="F42" s="647" t="n">
        <v>1.35</v>
      </c>
      <c r="G42" s="647"/>
      <c r="H42" s="649" t="n">
        <f aca="false">D42/100*F42*E42</f>
        <v>0</v>
      </c>
      <c r="I42" s="688" t="n">
        <v>2</v>
      </c>
      <c r="J42" s="956" t="s">
        <v>948</v>
      </c>
    </row>
    <row r="43" customFormat="false" ht="32.45" hidden="false" customHeight="true" outlineLevel="0" collapsed="false">
      <c r="A43" s="636" t="s">
        <v>593</v>
      </c>
      <c r="B43" s="925" t="s">
        <v>949</v>
      </c>
      <c r="C43" s="925"/>
      <c r="D43" s="649" t="n">
        <f aca="false">Характеристика!H47</f>
        <v>240</v>
      </c>
      <c r="E43" s="668" t="n">
        <v>10</v>
      </c>
      <c r="F43" s="647" t="n">
        <v>0.18</v>
      </c>
      <c r="G43" s="647"/>
      <c r="H43" s="649" t="n">
        <f aca="false">D43/100*F43*E43</f>
        <v>4.32</v>
      </c>
      <c r="I43" s="769" t="n">
        <v>2</v>
      </c>
      <c r="J43" s="956" t="s">
        <v>950</v>
      </c>
    </row>
    <row r="44" customFormat="false" ht="30" hidden="true" customHeight="true" outlineLevel="0" collapsed="false">
      <c r="A44" s="636"/>
      <c r="B44" s="654" t="s">
        <v>951</v>
      </c>
      <c r="C44" s="654"/>
      <c r="D44" s="649"/>
      <c r="E44" s="668" t="n">
        <v>6</v>
      </c>
      <c r="F44" s="647" t="n">
        <v>1</v>
      </c>
      <c r="G44" s="647"/>
      <c r="H44" s="649" t="n">
        <f aca="false">D44/100*F44*E44</f>
        <v>0</v>
      </c>
      <c r="I44" s="688" t="n">
        <v>2</v>
      </c>
      <c r="J44" s="956" t="s">
        <v>952</v>
      </c>
    </row>
    <row r="45" customFormat="false" ht="45" hidden="true" customHeight="true" outlineLevel="0" collapsed="false">
      <c r="A45" s="636"/>
      <c r="B45" s="654" t="s">
        <v>953</v>
      </c>
      <c r="C45" s="654"/>
      <c r="D45" s="649" t="n">
        <f aca="false">[1]Таблица_Характеристика!M58+[1]Таблица_Характеристика!N58</f>
        <v>0</v>
      </c>
      <c r="E45" s="668" t="n">
        <v>6</v>
      </c>
      <c r="F45" s="647" t="n">
        <v>1.2</v>
      </c>
      <c r="G45" s="647"/>
      <c r="H45" s="649" t="n">
        <f aca="false">D45/100*F45*E45</f>
        <v>0</v>
      </c>
      <c r="I45" s="688" t="n">
        <v>2</v>
      </c>
      <c r="J45" s="956" t="s">
        <v>954</v>
      </c>
    </row>
    <row r="46" customFormat="false" ht="15" hidden="true" customHeight="true" outlineLevel="0" collapsed="false">
      <c r="A46" s="636" t="s">
        <v>593</v>
      </c>
      <c r="B46" s="957" t="s">
        <v>955</v>
      </c>
      <c r="C46" s="957"/>
      <c r="D46" s="957"/>
      <c r="E46" s="957"/>
      <c r="F46" s="957"/>
      <c r="G46" s="957"/>
      <c r="H46" s="957"/>
      <c r="I46" s="688"/>
      <c r="J46" s="956"/>
    </row>
    <row r="47" customFormat="false" ht="34.9" hidden="true" customHeight="true" outlineLevel="0" collapsed="false">
      <c r="A47" s="636"/>
      <c r="B47" s="654" t="s">
        <v>956</v>
      </c>
      <c r="C47" s="654"/>
      <c r="D47" s="649"/>
      <c r="E47" s="668" t="n">
        <v>6</v>
      </c>
      <c r="F47" s="647" t="n">
        <v>8.33</v>
      </c>
      <c r="G47" s="647"/>
      <c r="H47" s="649"/>
      <c r="I47" s="688" t="n">
        <v>18</v>
      </c>
      <c r="J47" s="956" t="s">
        <v>957</v>
      </c>
    </row>
    <row r="48" customFormat="false" ht="35.45" hidden="false" customHeight="true" outlineLevel="0" collapsed="false">
      <c r="A48" s="636" t="s">
        <v>599</v>
      </c>
      <c r="B48" s="637" t="s">
        <v>958</v>
      </c>
      <c r="C48" s="637"/>
      <c r="D48" s="644" t="n">
        <f aca="false">Характеристика!H48</f>
        <v>12</v>
      </c>
      <c r="E48" s="958" t="n">
        <v>20</v>
      </c>
      <c r="F48" s="959" t="n">
        <v>3.6</v>
      </c>
      <c r="G48" s="959"/>
      <c r="H48" s="644" t="n">
        <f aca="false">F48/100*D48*E48</f>
        <v>8.64</v>
      </c>
      <c r="I48" s="634" t="n">
        <v>3</v>
      </c>
      <c r="J48" s="960" t="s">
        <v>959</v>
      </c>
    </row>
    <row r="49" customFormat="false" ht="35.45" hidden="false" customHeight="true" outlineLevel="0" collapsed="false">
      <c r="A49" s="636" t="s">
        <v>602</v>
      </c>
      <c r="B49" s="637" t="s">
        <v>960</v>
      </c>
      <c r="C49" s="637"/>
      <c r="D49" s="644" t="n">
        <f aca="false">Характеристика!H49</f>
        <v>20</v>
      </c>
      <c r="E49" s="958" t="n">
        <v>10</v>
      </c>
      <c r="F49" s="959" t="n">
        <v>0.69</v>
      </c>
      <c r="G49" s="959"/>
      <c r="H49" s="644" t="n">
        <f aca="false">F49/10*D49*E49</f>
        <v>13.8</v>
      </c>
      <c r="I49" s="634" t="n">
        <v>9</v>
      </c>
      <c r="J49" s="960" t="s">
        <v>961</v>
      </c>
    </row>
    <row r="50" customFormat="false" ht="33.6" hidden="false" customHeight="true" outlineLevel="0" collapsed="false">
      <c r="A50" s="636" t="s">
        <v>605</v>
      </c>
      <c r="B50" s="637" t="s">
        <v>962</v>
      </c>
      <c r="C50" s="637"/>
      <c r="D50" s="644" t="n">
        <f aca="false">Характеристика!G84</f>
        <v>7</v>
      </c>
      <c r="E50" s="958" t="n">
        <v>10</v>
      </c>
      <c r="F50" s="959" t="n">
        <v>0.6</v>
      </c>
      <c r="G50" s="959"/>
      <c r="H50" s="644" t="n">
        <f aca="false">F50/10*D50*E50</f>
        <v>4.2</v>
      </c>
      <c r="I50" s="634" t="n">
        <v>13</v>
      </c>
      <c r="J50" s="960" t="s">
        <v>963</v>
      </c>
    </row>
    <row r="51" customFormat="false" ht="33.6" hidden="false" customHeight="true" outlineLevel="0" collapsed="false">
      <c r="A51" s="636" t="s">
        <v>608</v>
      </c>
      <c r="B51" s="637" t="s">
        <v>964</v>
      </c>
      <c r="C51" s="637"/>
      <c r="D51" s="644" t="n">
        <f aca="false">Характеристика!H44</f>
        <v>85</v>
      </c>
      <c r="E51" s="958" t="n">
        <v>20</v>
      </c>
      <c r="F51" s="959" t="n">
        <v>0.2</v>
      </c>
      <c r="G51" s="959"/>
      <c r="H51" s="644" t="n">
        <f aca="false">F51/100*D51*E51</f>
        <v>3.4</v>
      </c>
      <c r="I51" s="634" t="n">
        <v>20</v>
      </c>
      <c r="J51" s="960" t="s">
        <v>436</v>
      </c>
    </row>
    <row r="52" customFormat="false" ht="15" hidden="false" customHeight="true" outlineLevel="0" collapsed="false">
      <c r="A52" s="669"/>
      <c r="B52" s="669" t="s">
        <v>611</v>
      </c>
      <c r="C52" s="669"/>
      <c r="D52" s="670"/>
      <c r="E52" s="671"/>
      <c r="F52" s="672"/>
      <c r="G52" s="672"/>
      <c r="H52" s="673" t="n">
        <f aca="false">SUM(H37:H51)</f>
        <v>59.98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13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3</v>
      </c>
      <c r="B55" s="684"/>
      <c r="C55" s="684" t="s">
        <v>614</v>
      </c>
      <c r="D55" s="685" t="s">
        <v>581</v>
      </c>
      <c r="E55" s="686" t="s">
        <v>615</v>
      </c>
      <c r="F55" s="687" t="s">
        <v>616</v>
      </c>
      <c r="G55" s="687" t="s">
        <v>617</v>
      </c>
      <c r="H55" s="686" t="s">
        <v>618</v>
      </c>
      <c r="I55" s="686" t="s">
        <v>965</v>
      </c>
      <c r="J55" s="686"/>
    </row>
    <row r="56" customFormat="false" ht="15" hidden="false" customHeight="false" outlineLevel="0" collapsed="false">
      <c r="A56" s="961" t="n">
        <v>1</v>
      </c>
      <c r="B56" s="961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71</v>
      </c>
      <c r="B57" s="685"/>
      <c r="C57" s="690" t="n">
        <f aca="false">H52</f>
        <v>59.98</v>
      </c>
      <c r="D57" s="668" t="n">
        <f aca="false">J31</f>
        <v>1993</v>
      </c>
      <c r="E57" s="649" t="n">
        <f aca="false">ROUND(C57/D57,2)</f>
        <v>0.03</v>
      </c>
      <c r="F57" s="649" t="n">
        <f aca="false">оклади!K7</f>
        <v>4173</v>
      </c>
      <c r="G57" s="647" t="n">
        <f aca="false">E57*F57</f>
        <v>125.19</v>
      </c>
      <c r="H57" s="649" t="n">
        <f aca="false">G57*0.13</f>
        <v>16.2747</v>
      </c>
      <c r="I57" s="649" t="n">
        <f aca="false">G57*1.09+H57</f>
        <v>152.7318</v>
      </c>
      <c r="J57" s="649"/>
    </row>
    <row r="58" customFormat="false" ht="15" hidden="false" customHeight="false" outlineLevel="0" collapsed="false">
      <c r="A58" s="943"/>
      <c r="B58" s="962"/>
      <c r="C58" s="963"/>
      <c r="D58" s="964"/>
      <c r="E58" s="964"/>
      <c r="F58" s="964"/>
      <c r="G58" s="965"/>
      <c r="H58" s="964"/>
      <c r="I58" s="964"/>
      <c r="J58" s="966"/>
    </row>
    <row r="59" customFormat="false" ht="15" hidden="false" customHeight="true" outlineLevel="0" collapsed="false">
      <c r="A59" s="967" t="s">
        <v>831</v>
      </c>
      <c r="B59" s="967"/>
      <c r="C59" s="967"/>
      <c r="D59" s="967"/>
      <c r="E59" s="967"/>
      <c r="F59" s="967"/>
      <c r="G59" s="967"/>
      <c r="H59" s="967"/>
      <c r="I59" s="967"/>
      <c r="J59" s="967"/>
    </row>
    <row r="60" customFormat="false" ht="60" hidden="false" customHeight="true" outlineLevel="0" collapsed="false">
      <c r="A60" s="686" t="s">
        <v>621</v>
      </c>
      <c r="B60" s="686"/>
      <c r="C60" s="686" t="s">
        <v>622</v>
      </c>
      <c r="D60" s="686" t="s">
        <v>642</v>
      </c>
      <c r="E60" s="686"/>
      <c r="F60" s="686" t="s">
        <v>624</v>
      </c>
      <c r="G60" s="686" t="s">
        <v>966</v>
      </c>
      <c r="H60" s="686"/>
      <c r="I60" s="686" t="s">
        <v>967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7</v>
      </c>
      <c r="B62" s="685"/>
      <c r="C62" s="697" t="n">
        <f aca="false">'сход.клітки'!C73</f>
        <v>1782768</v>
      </c>
      <c r="D62" s="660" t="n">
        <f aca="false">'сход.клітки'!D73</f>
        <v>4193729</v>
      </c>
      <c r="E62" s="660"/>
      <c r="F62" s="698" t="n">
        <f aca="false">C62/D62*100</f>
        <v>42.5103291128254</v>
      </c>
      <c r="G62" s="660" t="n">
        <f aca="false">I57</f>
        <v>152.7318</v>
      </c>
      <c r="H62" s="660"/>
      <c r="I62" s="660" t="n">
        <f aca="false">F62*G62/100</f>
        <v>64.9267908399422</v>
      </c>
      <c r="J62" s="660"/>
    </row>
    <row r="63" customFormat="false" ht="22.15" hidden="false" customHeight="true" outlineLevel="0" collapsed="false">
      <c r="A63" s="685" t="s">
        <v>968</v>
      </c>
      <c r="B63" s="685"/>
      <c r="C63" s="697" t="n">
        <f aca="false">'сход.клітки'!C74</f>
        <v>2914645</v>
      </c>
      <c r="D63" s="660" t="n">
        <f aca="false">'сход.клітки'!D74</f>
        <v>14598843</v>
      </c>
      <c r="E63" s="660"/>
      <c r="F63" s="698" t="n">
        <f aca="false">C63/D63*100</f>
        <v>19.9649040680827</v>
      </c>
      <c r="G63" s="660" t="n">
        <f aca="false">I11+I12+I14+I17+I22+I62</f>
        <v>316.518389339942</v>
      </c>
      <c r="H63" s="660"/>
      <c r="I63" s="660" t="n">
        <f aca="false">F63*G63/100</f>
        <v>63.1925927895598</v>
      </c>
      <c r="J63" s="660"/>
    </row>
    <row r="64" customFormat="false" ht="15" hidden="false" customHeight="true" outlineLevel="0" collapsed="false">
      <c r="A64" s="708" t="s">
        <v>244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128.119383629502</v>
      </c>
      <c r="J64" s="700"/>
    </row>
    <row r="65" customFormat="false" ht="15" hidden="false" customHeight="false" outlineLevel="0" collapsed="false">
      <c r="A65" s="537"/>
      <c r="B65" s="537"/>
      <c r="C65" s="537"/>
      <c r="D65" s="537"/>
      <c r="E65" s="537"/>
      <c r="F65" s="537"/>
      <c r="G65" s="537"/>
      <c r="H65" s="537"/>
      <c r="I65" s="537"/>
      <c r="J65" s="537"/>
    </row>
    <row r="66" customFormat="false" ht="15" hidden="false" customHeight="false" outlineLevel="0" collapsed="false">
      <c r="A66" s="603" t="s">
        <v>969</v>
      </c>
      <c r="B66" s="603"/>
      <c r="C66" s="603"/>
      <c r="D66" s="603"/>
      <c r="E66" s="603"/>
      <c r="F66" s="603"/>
      <c r="G66" s="603"/>
      <c r="H66" s="603"/>
      <c r="I66" s="603"/>
      <c r="J66" s="603"/>
    </row>
    <row r="67" customFormat="false" ht="102" hidden="false" customHeight="true" outlineLevel="0" collapsed="false">
      <c r="A67" s="672" t="s">
        <v>970</v>
      </c>
      <c r="B67" s="672"/>
      <c r="C67" s="672"/>
      <c r="D67" s="628" t="s">
        <v>326</v>
      </c>
      <c r="E67" s="629" t="s">
        <v>358</v>
      </c>
      <c r="F67" s="810" t="s">
        <v>971</v>
      </c>
      <c r="G67" s="810" t="s">
        <v>972</v>
      </c>
      <c r="H67" s="810"/>
      <c r="I67" s="810" t="s">
        <v>973</v>
      </c>
      <c r="J67" s="810" t="s">
        <v>974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8" t="n">
        <v>2</v>
      </c>
      <c r="E68" s="631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75</v>
      </c>
      <c r="B69" s="813"/>
      <c r="C69" s="813"/>
      <c r="D69" s="817" t="n">
        <f aca="false">Характеристика!H44</f>
        <v>85</v>
      </c>
      <c r="E69" s="814" t="n">
        <v>20</v>
      </c>
      <c r="F69" s="814" t="n">
        <v>0.015</v>
      </c>
      <c r="G69" s="822" t="n">
        <f aca="false">D69/100*E69*F69</f>
        <v>0.255</v>
      </c>
      <c r="H69" s="822"/>
      <c r="I69" s="817" t="n">
        <f aca="false">розрахунок!D50</f>
        <v>306.06</v>
      </c>
      <c r="J69" s="817" t="n">
        <f aca="false">G69*I69</f>
        <v>78.0453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47</v>
      </c>
      <c r="D1" s="597" t="s">
        <v>558</v>
      </c>
      <c r="E1" s="597"/>
      <c r="F1" s="597"/>
      <c r="G1" s="597"/>
    </row>
    <row r="2" customFormat="false" ht="15" hidden="false" customHeight="false" outlineLevel="0" collapsed="false">
      <c r="D2" s="597" t="s">
        <v>152</v>
      </c>
      <c r="E2" s="597"/>
      <c r="F2" s="597"/>
      <c r="G2" s="597"/>
    </row>
    <row r="3" customFormat="false" ht="15" hidden="false" customHeight="false" outlineLevel="0" collapsed="false">
      <c r="D3" s="598" t="s">
        <v>631</v>
      </c>
      <c r="E3" s="598"/>
      <c r="F3" s="598"/>
      <c r="G3" s="598"/>
    </row>
    <row r="4" customFormat="false" ht="15" hidden="false" customHeight="false" outlineLevel="0" collapsed="false">
      <c r="D4" s="599"/>
      <c r="E4" s="600"/>
      <c r="F4" s="599" t="s">
        <v>561</v>
      </c>
      <c r="G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868"/>
      <c r="I6" s="868"/>
      <c r="J6" s="868"/>
    </row>
    <row r="7" customFormat="false" ht="15" hidden="false" customHeight="false" outlineLevel="0" collapsed="false">
      <c r="A7" s="907" t="s">
        <v>976</v>
      </c>
      <c r="B7" s="907"/>
      <c r="C7" s="907"/>
      <c r="D7" s="907"/>
      <c r="E7" s="907"/>
      <c r="F7" s="907"/>
      <c r="G7" s="907"/>
    </row>
    <row r="9" customFormat="false" ht="38.25" hidden="false" customHeight="true" outlineLevel="0" collapsed="false">
      <c r="A9" s="830" t="s">
        <v>565</v>
      </c>
      <c r="B9" s="831" t="s">
        <v>977</v>
      </c>
      <c r="C9" s="831"/>
      <c r="D9" s="831"/>
      <c r="E9" s="831" t="s">
        <v>567</v>
      </c>
      <c r="F9" s="830" t="s">
        <v>568</v>
      </c>
      <c r="G9" s="831" t="s">
        <v>978</v>
      </c>
    </row>
    <row r="10" customFormat="false" ht="30.6" hidden="false" customHeight="true" outlineLevel="0" collapsed="false">
      <c r="A10" s="539" t="n">
        <v>1</v>
      </c>
      <c r="B10" s="540" t="s">
        <v>979</v>
      </c>
      <c r="C10" s="540"/>
      <c r="D10" s="540"/>
      <c r="E10" s="968" t="s">
        <v>872</v>
      </c>
      <c r="F10" s="969" t="n">
        <f aca="false">розрахунок!D9</f>
        <v>1600</v>
      </c>
      <c r="G10" s="969"/>
    </row>
    <row r="11" customFormat="false" ht="33.6" hidden="false" customHeight="true" outlineLevel="0" collapsed="false">
      <c r="A11" s="539" t="n">
        <v>2</v>
      </c>
      <c r="B11" s="540" t="s">
        <v>980</v>
      </c>
      <c r="C11" s="540"/>
      <c r="D11" s="540"/>
      <c r="E11" s="968" t="s">
        <v>527</v>
      </c>
      <c r="F11" s="970" t="n">
        <v>0.05</v>
      </c>
      <c r="G11" s="970"/>
      <c r="J11" s="0" t="s">
        <v>981</v>
      </c>
    </row>
    <row r="12" customFormat="false" ht="15" hidden="false" customHeight="true" outlineLevel="0" collapsed="false">
      <c r="A12" s="539" t="n">
        <v>5</v>
      </c>
      <c r="B12" s="540" t="s">
        <v>638</v>
      </c>
      <c r="C12" s="540"/>
      <c r="D12" s="540"/>
      <c r="E12" s="968" t="s">
        <v>527</v>
      </c>
      <c r="F12" s="968" t="n">
        <f aca="false">G12*12</f>
        <v>191.663079053594</v>
      </c>
      <c r="G12" s="971" t="n">
        <f aca="false">G22</f>
        <v>15.9719232544661</v>
      </c>
    </row>
    <row r="13" customFormat="false" ht="15" hidden="false" customHeight="true" outlineLevel="0" collapsed="false">
      <c r="A13" s="539" t="n">
        <v>6</v>
      </c>
      <c r="B13" s="842" t="s">
        <v>871</v>
      </c>
      <c r="C13" s="842"/>
      <c r="D13" s="842"/>
      <c r="E13" s="972" t="s">
        <v>527</v>
      </c>
      <c r="F13" s="972" t="n">
        <f aca="false">G13*12</f>
        <v>1151.66307905359</v>
      </c>
      <c r="G13" s="973" t="n">
        <f aca="false">F10*F11+G12</f>
        <v>95.9719232544661</v>
      </c>
    </row>
    <row r="14" customFormat="false" ht="15.75" hidden="false" customHeight="true" outlineLevel="0" collapsed="false">
      <c r="A14" s="539" t="n">
        <v>7</v>
      </c>
      <c r="B14" s="974" t="s">
        <v>26</v>
      </c>
      <c r="C14" s="974"/>
      <c r="D14" s="974"/>
      <c r="E14" s="972" t="s">
        <v>872</v>
      </c>
      <c r="F14" s="973" t="n">
        <f aca="false">Характеристика!N18</f>
        <v>7350.75</v>
      </c>
      <c r="G14" s="973"/>
    </row>
    <row r="15" customFormat="false" ht="15" hidden="false" customHeight="true" outlineLevel="0" collapsed="false">
      <c r="A15" s="539" t="n">
        <v>8</v>
      </c>
      <c r="B15" s="610" t="s">
        <v>640</v>
      </c>
      <c r="C15" s="610"/>
      <c r="D15" s="610"/>
      <c r="E15" s="670" t="s">
        <v>527</v>
      </c>
      <c r="F15" s="875" t="n">
        <f aca="false">G13/F14</f>
        <v>0.0130560722721445</v>
      </c>
      <c r="G15" s="875"/>
    </row>
    <row r="16" customFormat="false" ht="15" hidden="false" customHeight="false" outlineLevel="0" collapsed="false">
      <c r="A16" s="535"/>
      <c r="B16" s="975"/>
      <c r="C16" s="51"/>
      <c r="D16" s="51"/>
      <c r="E16" s="889"/>
      <c r="F16" s="889"/>
      <c r="G16" s="976"/>
    </row>
    <row r="17" customFormat="false" ht="15" hidden="false" customHeight="false" outlineLevel="0" collapsed="false">
      <c r="A17" s="977" t="s">
        <v>831</v>
      </c>
      <c r="B17" s="977"/>
      <c r="C17" s="977"/>
      <c r="D17" s="977"/>
      <c r="E17" s="977"/>
      <c r="F17" s="977"/>
      <c r="G17" s="977"/>
    </row>
    <row r="18" customFormat="false" ht="96" hidden="false" customHeight="true" outlineLevel="0" collapsed="false">
      <c r="A18" s="686" t="s">
        <v>621</v>
      </c>
      <c r="B18" s="686"/>
      <c r="C18" s="687" t="s">
        <v>622</v>
      </c>
      <c r="D18" s="687" t="s">
        <v>982</v>
      </c>
      <c r="E18" s="686" t="s">
        <v>624</v>
      </c>
      <c r="F18" s="687" t="s">
        <v>983</v>
      </c>
      <c r="G18" s="686" t="s">
        <v>984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7</v>
      </c>
      <c r="B20" s="685"/>
      <c r="C20" s="697" t="n">
        <f aca="false">прибирання!C49</f>
        <v>1782768</v>
      </c>
      <c r="D20" s="660" t="n">
        <f aca="false">прибирання!D49</f>
        <v>4193729</v>
      </c>
      <c r="E20" s="807" t="n">
        <f aca="false">C20/D20*100</f>
        <v>42.5103291128254</v>
      </c>
      <c r="F20" s="878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8</v>
      </c>
      <c r="B21" s="685"/>
      <c r="C21" s="697" t="n">
        <f aca="false">прибирання!C50</f>
        <v>2914645</v>
      </c>
      <c r="D21" s="660" t="n">
        <f aca="false">прибирання!D50</f>
        <v>14598843</v>
      </c>
      <c r="E21" s="807" t="n">
        <f aca="false">C21/D21*100</f>
        <v>19.9649040680827</v>
      </c>
      <c r="F21" s="878" t="n">
        <f aca="false">F10*F11+G20</f>
        <v>80</v>
      </c>
      <c r="G21" s="660" t="n">
        <f aca="false">E21*F21/100</f>
        <v>15.9719232544661</v>
      </c>
    </row>
    <row r="22" customFormat="false" ht="28.15" hidden="false" customHeight="true" outlineLevel="0" collapsed="false">
      <c r="A22" s="708" t="s">
        <v>629</v>
      </c>
      <c r="B22" s="708"/>
      <c r="C22" s="699"/>
      <c r="D22" s="700"/>
      <c r="E22" s="808"/>
      <c r="F22" s="879"/>
      <c r="G22" s="700" t="n">
        <f aca="false">SUM(G20:G21)</f>
        <v>15.9719232544661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47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7" t="s">
        <v>985</v>
      </c>
      <c r="B7" s="907"/>
      <c r="C7" s="907"/>
      <c r="D7" s="907"/>
      <c r="E7" s="907"/>
      <c r="F7" s="907"/>
      <c r="G7" s="907"/>
      <c r="H7" s="907"/>
      <c r="I7" s="907"/>
      <c r="J7" s="907"/>
    </row>
    <row r="9" customFormat="false" ht="25.5" hidden="false" customHeight="true" outlineLevel="0" collapsed="false">
      <c r="A9" s="539" t="s">
        <v>565</v>
      </c>
      <c r="B9" s="831" t="s">
        <v>566</v>
      </c>
      <c r="C9" s="831"/>
      <c r="D9" s="831"/>
      <c r="E9" s="831"/>
      <c r="F9" s="831"/>
      <c r="G9" s="831"/>
      <c r="H9" s="830" t="s">
        <v>567</v>
      </c>
      <c r="I9" s="830" t="s">
        <v>568</v>
      </c>
      <c r="J9" s="830" t="s">
        <v>634</v>
      </c>
    </row>
    <row r="10" customFormat="false" ht="66" hidden="false" customHeight="true" outlineLevel="0" collapsed="false">
      <c r="A10" s="539" t="n">
        <v>1</v>
      </c>
      <c r="B10" s="540" t="s">
        <v>986</v>
      </c>
      <c r="C10" s="540"/>
      <c r="D10" s="540"/>
      <c r="E10" s="540"/>
      <c r="F10" s="540"/>
      <c r="G10" s="540"/>
      <c r="H10" s="672" t="s">
        <v>527</v>
      </c>
      <c r="I10" s="978" t="n">
        <f aca="false">ROUND(J10*12,2)</f>
        <v>18345.36</v>
      </c>
      <c r="J10" s="979" t="n">
        <f aca="false">розрахунок!D53</f>
        <v>1528.78</v>
      </c>
    </row>
    <row r="11" customFormat="false" ht="15" hidden="false" customHeight="true" outlineLevel="0" collapsed="false">
      <c r="A11" s="539" t="n">
        <v>2</v>
      </c>
      <c r="B11" s="540" t="s">
        <v>987</v>
      </c>
      <c r="C11" s="540"/>
      <c r="D11" s="540"/>
      <c r="E11" s="540"/>
      <c r="F11" s="540"/>
      <c r="G11" s="540"/>
      <c r="H11" s="672" t="s">
        <v>273</v>
      </c>
      <c r="I11" s="980" t="n">
        <f aca="false">Характеристика!I12</f>
        <v>5.052</v>
      </c>
      <c r="J11" s="980"/>
    </row>
    <row r="12" customFormat="false" ht="15" hidden="false" customHeight="true" outlineLevel="0" collapsed="false">
      <c r="A12" s="539" t="n">
        <v>3</v>
      </c>
      <c r="B12" s="540" t="s">
        <v>988</v>
      </c>
      <c r="C12" s="540"/>
      <c r="D12" s="540"/>
      <c r="E12" s="540"/>
      <c r="F12" s="540"/>
      <c r="G12" s="540"/>
      <c r="H12" s="672" t="s">
        <v>527</v>
      </c>
      <c r="I12" s="979" t="n">
        <f aca="false">I10*I11</f>
        <v>92680.75872</v>
      </c>
      <c r="J12" s="979" t="n">
        <f aca="false">J10*I11</f>
        <v>7723.39656</v>
      </c>
    </row>
    <row r="13" customFormat="false" ht="15" hidden="false" customHeight="true" outlineLevel="0" collapsed="false">
      <c r="A13" s="539" t="n">
        <v>5</v>
      </c>
      <c r="B13" s="842" t="s">
        <v>871</v>
      </c>
      <c r="C13" s="842"/>
      <c r="D13" s="842"/>
      <c r="E13" s="842"/>
      <c r="F13" s="842"/>
      <c r="G13" s="842"/>
      <c r="H13" s="539" t="s">
        <v>527</v>
      </c>
      <c r="I13" s="981" t="n">
        <f aca="false">I12</f>
        <v>92680.75872</v>
      </c>
      <c r="J13" s="981" t="n">
        <f aca="false">J12</f>
        <v>7723.39656</v>
      </c>
    </row>
    <row r="14" customFormat="false" ht="15" hidden="false" customHeight="true" outlineLevel="0" collapsed="false">
      <c r="A14" s="539" t="n">
        <v>7</v>
      </c>
      <c r="B14" s="540" t="s">
        <v>26</v>
      </c>
      <c r="C14" s="540"/>
      <c r="D14" s="540"/>
      <c r="E14" s="540"/>
      <c r="F14" s="540"/>
      <c r="G14" s="540"/>
      <c r="H14" s="672" t="s">
        <v>872</v>
      </c>
      <c r="I14" s="979" t="n">
        <f aca="false">Характеристика!N18</f>
        <v>7350.75</v>
      </c>
      <c r="J14" s="979"/>
    </row>
    <row r="15" customFormat="false" ht="15" hidden="false" customHeight="true" outlineLevel="0" collapsed="false">
      <c r="A15" s="539" t="n">
        <v>8</v>
      </c>
      <c r="B15" s="610" t="s">
        <v>640</v>
      </c>
      <c r="C15" s="610"/>
      <c r="D15" s="610"/>
      <c r="E15" s="610"/>
      <c r="F15" s="610"/>
      <c r="G15" s="610"/>
      <c r="H15" s="539" t="s">
        <v>527</v>
      </c>
      <c r="I15" s="982" t="n">
        <f aca="false">J13/I14</f>
        <v>1.05069503928171</v>
      </c>
      <c r="J15" s="982"/>
    </row>
    <row r="16" customFormat="false" ht="15" hidden="false" customHeight="false" outlineLevel="0" collapsed="false">
      <c r="A16" s="535"/>
      <c r="B16" s="975"/>
      <c r="C16" s="603"/>
      <c r="D16" s="603"/>
      <c r="E16" s="603"/>
      <c r="F16" s="537"/>
      <c r="G16" s="537"/>
      <c r="H16" s="535"/>
      <c r="I16" s="983"/>
      <c r="J16" s="983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47</v>
      </c>
      <c r="E1" s="597" t="s">
        <v>558</v>
      </c>
      <c r="F1" s="597"/>
      <c r="G1" s="597"/>
      <c r="H1" s="597"/>
    </row>
    <row r="2" customFormat="false" ht="15" hidden="false" customHeight="false" outlineLevel="0" collapsed="false">
      <c r="E2" s="597" t="s">
        <v>152</v>
      </c>
      <c r="F2" s="597"/>
      <c r="G2" s="597"/>
      <c r="H2" s="597"/>
    </row>
    <row r="3" customFormat="false" ht="15" hidden="false" customHeight="false" outlineLevel="0" collapsed="false">
      <c r="E3" s="598" t="s">
        <v>631</v>
      </c>
      <c r="F3" s="598"/>
      <c r="G3" s="598"/>
      <c r="H3" s="598"/>
    </row>
    <row r="4" customFormat="false" ht="15" hidden="false" customHeight="false" outlineLevel="0" collapsed="false">
      <c r="E4" s="599"/>
      <c r="F4" s="600"/>
      <c r="G4" s="599" t="s">
        <v>561</v>
      </c>
      <c r="H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868"/>
      <c r="J6" s="868"/>
    </row>
    <row r="7" customFormat="false" ht="15" hidden="false" customHeight="false" outlineLevel="0" collapsed="false">
      <c r="A7" s="907" t="s">
        <v>989</v>
      </c>
      <c r="B7" s="907"/>
      <c r="C7" s="907"/>
      <c r="D7" s="907"/>
      <c r="E7" s="907"/>
      <c r="F7" s="907"/>
      <c r="G7" s="907"/>
      <c r="H7" s="907"/>
    </row>
    <row r="9" customFormat="false" ht="39" hidden="false" customHeight="false" outlineLevel="0" collapsed="false">
      <c r="A9" s="848" t="s">
        <v>565</v>
      </c>
      <c r="B9" s="848" t="s">
        <v>566</v>
      </c>
      <c r="C9" s="848"/>
      <c r="D9" s="848"/>
      <c r="E9" s="848"/>
      <c r="F9" s="848" t="s">
        <v>567</v>
      </c>
      <c r="G9" s="848" t="s">
        <v>568</v>
      </c>
      <c r="H9" s="848" t="s">
        <v>569</v>
      </c>
    </row>
    <row r="10" customFormat="false" ht="24.6" hidden="false" customHeight="true" outlineLevel="0" collapsed="false">
      <c r="A10" s="652" t="n">
        <v>1</v>
      </c>
      <c r="B10" s="984" t="s">
        <v>990</v>
      </c>
      <c r="C10" s="984"/>
      <c r="D10" s="984"/>
      <c r="E10" s="984"/>
      <c r="F10" s="812" t="s">
        <v>527</v>
      </c>
      <c r="G10" s="817" t="n">
        <f aca="false">H10*12</f>
        <v>14501.28</v>
      </c>
      <c r="H10" s="817" t="n">
        <f aca="false">ROUND(239.2*Характеристика!I12,2)</f>
        <v>1208.44</v>
      </c>
    </row>
    <row r="11" customFormat="false" ht="35.45" hidden="false" customHeight="true" outlineLevel="0" collapsed="false">
      <c r="A11" s="652" t="n">
        <v>2</v>
      </c>
      <c r="B11" s="849" t="s">
        <v>649</v>
      </c>
      <c r="C11" s="849"/>
      <c r="D11" s="849"/>
      <c r="E11" s="849"/>
      <c r="F11" s="812" t="s">
        <v>527</v>
      </c>
      <c r="G11" s="817" t="n">
        <f aca="false">H11*12</f>
        <v>3190.2816</v>
      </c>
      <c r="H11" s="817" t="n">
        <f aca="false">H10*розрахунок!D40/100</f>
        <v>265.8568</v>
      </c>
    </row>
    <row r="12" customFormat="false" ht="15" hidden="false" customHeight="false" outlineLevel="0" collapsed="false">
      <c r="A12" s="652" t="n">
        <v>3</v>
      </c>
      <c r="B12" s="849" t="s">
        <v>638</v>
      </c>
      <c r="C12" s="849"/>
      <c r="D12" s="849"/>
      <c r="E12" s="849"/>
      <c r="F12" s="812" t="s">
        <v>527</v>
      </c>
      <c r="G12" s="817" t="n">
        <f aca="false">H12*12</f>
        <v>6823.81647408</v>
      </c>
      <c r="H12" s="817" t="n">
        <f aca="false">H24</f>
        <v>568.65137284</v>
      </c>
    </row>
    <row r="13" customFormat="false" ht="15" hidden="false" customHeight="false" outlineLevel="0" collapsed="false">
      <c r="A13" s="652" t="n">
        <v>4</v>
      </c>
      <c r="B13" s="849" t="s">
        <v>573</v>
      </c>
      <c r="C13" s="849"/>
      <c r="D13" s="849"/>
      <c r="E13" s="849"/>
      <c r="F13" s="812" t="s">
        <v>527</v>
      </c>
      <c r="G13" s="817" t="n">
        <f aca="false">H13*12</f>
        <v>314.64</v>
      </c>
      <c r="H13" s="817" t="n">
        <f aca="false">ROUND(5.19*Характеристика!I12,2)</f>
        <v>26.22</v>
      </c>
    </row>
    <row r="14" customFormat="false" ht="15" hidden="false" customHeight="false" outlineLevel="0" collapsed="false">
      <c r="A14" s="652" t="n">
        <v>5</v>
      </c>
      <c r="B14" s="849" t="s">
        <v>574</v>
      </c>
      <c r="C14" s="849"/>
      <c r="D14" s="849"/>
      <c r="E14" s="849"/>
      <c r="F14" s="812" t="s">
        <v>527</v>
      </c>
      <c r="G14" s="817" t="n">
        <f aca="false">H14*12</f>
        <v>0</v>
      </c>
      <c r="H14" s="817" t="n">
        <v>0</v>
      </c>
    </row>
    <row r="15" customFormat="false" ht="15" hidden="false" customHeight="false" outlineLevel="0" collapsed="false">
      <c r="A15" s="652" t="n">
        <v>6</v>
      </c>
      <c r="B15" s="848" t="s">
        <v>871</v>
      </c>
      <c r="C15" s="848"/>
      <c r="D15" s="848"/>
      <c r="E15" s="848"/>
      <c r="F15" s="670" t="s">
        <v>527</v>
      </c>
      <c r="G15" s="985" t="n">
        <f aca="false">SUM(G10:G14)</f>
        <v>24830.01807408</v>
      </c>
      <c r="H15" s="985" t="n">
        <f aca="false">SUM(H10:H14)</f>
        <v>2069.16817284</v>
      </c>
    </row>
    <row r="16" customFormat="false" ht="15.75" hidden="false" customHeight="false" outlineLevel="0" collapsed="false">
      <c r="A16" s="652" t="n">
        <v>7</v>
      </c>
      <c r="B16" s="986" t="s">
        <v>26</v>
      </c>
      <c r="C16" s="986"/>
      <c r="D16" s="986"/>
      <c r="E16" s="986"/>
      <c r="F16" s="812" t="s">
        <v>576</v>
      </c>
      <c r="G16" s="817" t="n">
        <f aca="false">Характеристика!N18</f>
        <v>7350.75</v>
      </c>
      <c r="H16" s="817"/>
    </row>
    <row r="17" customFormat="false" ht="15" hidden="false" customHeight="true" outlineLevel="0" collapsed="false">
      <c r="A17" s="652" t="n">
        <v>8</v>
      </c>
      <c r="B17" s="610" t="s">
        <v>640</v>
      </c>
      <c r="C17" s="610"/>
      <c r="D17" s="610"/>
      <c r="E17" s="610"/>
      <c r="F17" s="670" t="s">
        <v>527</v>
      </c>
      <c r="G17" s="982" t="n">
        <f aca="false">H15/G16</f>
        <v>0.281490755751454</v>
      </c>
      <c r="H17" s="982"/>
    </row>
    <row r="18" customFormat="false" ht="15" hidden="false" customHeight="false" outlineLevel="0" collapsed="false">
      <c r="A18" s="603"/>
      <c r="B18" s="975"/>
      <c r="C18" s="603"/>
      <c r="D18" s="603"/>
      <c r="E18" s="603"/>
      <c r="F18" s="889"/>
      <c r="G18" s="983"/>
      <c r="H18" s="983"/>
    </row>
    <row r="19" customFormat="false" ht="15" hidden="true" customHeight="false" outlineLevel="0" collapsed="false">
      <c r="A19" s="977" t="s">
        <v>991</v>
      </c>
      <c r="B19" s="977"/>
      <c r="C19" s="977"/>
      <c r="D19" s="977"/>
      <c r="E19" s="977"/>
      <c r="F19" s="537"/>
      <c r="G19" s="537"/>
      <c r="H19" s="537"/>
    </row>
    <row r="20" customFormat="false" ht="132" hidden="true" customHeight="true" outlineLevel="0" collapsed="false">
      <c r="A20" s="686" t="s">
        <v>621</v>
      </c>
      <c r="B20" s="686"/>
      <c r="C20" s="687" t="s">
        <v>622</v>
      </c>
      <c r="D20" s="687" t="s">
        <v>642</v>
      </c>
      <c r="E20" s="686" t="s">
        <v>624</v>
      </c>
      <c r="F20" s="686" t="s">
        <v>992</v>
      </c>
      <c r="G20" s="686"/>
      <c r="H20" s="686" t="s">
        <v>993</v>
      </c>
    </row>
    <row r="21" customFormat="false" ht="15" hidden="tru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true" customHeight="true" outlineLevel="0" collapsed="false">
      <c r="A22" s="685" t="s">
        <v>627</v>
      </c>
      <c r="B22" s="685"/>
      <c r="C22" s="697"/>
      <c r="D22" s="660"/>
      <c r="E22" s="807" t="n">
        <v>14.7</v>
      </c>
      <c r="F22" s="660" t="n">
        <f aca="false">H10</f>
        <v>1208.44</v>
      </c>
      <c r="G22" s="660"/>
      <c r="H22" s="660" t="n">
        <f aca="false">E22*F22/100</f>
        <v>177.64068</v>
      </c>
    </row>
    <row r="23" customFormat="false" ht="30.6" hidden="true" customHeight="true" outlineLevel="0" collapsed="false">
      <c r="A23" s="685" t="s">
        <v>628</v>
      </c>
      <c r="B23" s="685"/>
      <c r="C23" s="697"/>
      <c r="D23" s="660"/>
      <c r="E23" s="807" t="n">
        <v>23.3</v>
      </c>
      <c r="F23" s="660" t="n">
        <f aca="false">H10+H11+H13+H14+H22</f>
        <v>1678.15748</v>
      </c>
      <c r="G23" s="660"/>
      <c r="H23" s="660" t="n">
        <f aca="false">E23*F23/100</f>
        <v>391.01069284</v>
      </c>
    </row>
    <row r="24" customFormat="false" ht="22.9" hidden="true" customHeight="true" outlineLevel="0" collapsed="false">
      <c r="A24" s="708" t="s">
        <v>629</v>
      </c>
      <c r="B24" s="708"/>
      <c r="C24" s="699"/>
      <c r="D24" s="700"/>
      <c r="E24" s="808"/>
      <c r="F24" s="700"/>
      <c r="G24" s="700"/>
      <c r="H24" s="700" t="n">
        <f aca="false">SUM(H22:H23)</f>
        <v>568.65137284</v>
      </c>
    </row>
    <row r="25" customFormat="false" ht="15" hidden="true" customHeight="false" outlineLevel="0" collapsed="false"/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8.56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62</v>
      </c>
    </row>
    <row r="15" customFormat="false" ht="15.75" hidden="false" customHeight="false" outlineLevel="0" collapsed="false">
      <c r="A15" s="249"/>
      <c r="B15" s="248" t="s">
        <v>172</v>
      </c>
      <c r="C15" s="248" t="s">
        <v>173</v>
      </c>
    </row>
    <row r="16" customFormat="false" ht="15.75" hidden="false" customHeight="false" outlineLevel="0" collapsed="false">
      <c r="A16" s="249"/>
      <c r="B16" s="248" t="s">
        <v>174</v>
      </c>
      <c r="C16" s="248" t="s">
        <v>173</v>
      </c>
    </row>
    <row r="17" customFormat="false" ht="15.75" hidden="false" customHeight="false" outlineLevel="0" collapsed="false">
      <c r="A17" s="249"/>
      <c r="B17" s="248" t="s">
        <v>175</v>
      </c>
      <c r="C17" s="248" t="s">
        <v>173</v>
      </c>
    </row>
    <row r="18" customFormat="false" ht="15.75" hidden="false" customHeight="false" outlineLevel="0" collapsed="false">
      <c r="A18" s="249"/>
      <c r="B18" s="248" t="s">
        <v>176</v>
      </c>
      <c r="C18" s="248" t="s">
        <v>173</v>
      </c>
    </row>
    <row r="19" customFormat="false" ht="15.75" hidden="false" customHeight="false" outlineLevel="0" collapsed="false">
      <c r="A19" s="249"/>
      <c r="B19" s="248" t="s">
        <v>177</v>
      </c>
      <c r="C19" s="248" t="s">
        <v>164</v>
      </c>
    </row>
    <row r="20" customFormat="false" ht="15.75" hidden="true" customHeight="false" outlineLevel="0" collapsed="false">
      <c r="A20" s="246" t="s">
        <v>178</v>
      </c>
      <c r="B20" s="247" t="s">
        <v>179</v>
      </c>
      <c r="C20" s="248"/>
    </row>
    <row r="21" customFormat="false" ht="15.75" hidden="true" customHeight="false" outlineLevel="0" collapsed="false">
      <c r="A21" s="249"/>
      <c r="B21" s="248" t="s">
        <v>180</v>
      </c>
      <c r="C21" s="248" t="s">
        <v>181</v>
      </c>
    </row>
    <row r="22" customFormat="false" ht="15.75" hidden="true" customHeight="false" outlineLevel="0" collapsed="false">
      <c r="A22" s="249"/>
      <c r="B22" s="248" t="s">
        <v>182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3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4</v>
      </c>
      <c r="C24" s="248" t="s">
        <v>185</v>
      </c>
    </row>
    <row r="25" customFormat="false" ht="15.75" hidden="false" customHeight="false" outlineLevel="0" collapsed="false">
      <c r="A25" s="246" t="s">
        <v>186</v>
      </c>
      <c r="B25" s="247" t="s">
        <v>187</v>
      </c>
      <c r="C25" s="248"/>
    </row>
    <row r="26" customFormat="false" ht="15.75" hidden="false" customHeight="false" outlineLevel="0" collapsed="false">
      <c r="A26" s="238"/>
      <c r="B26" s="248" t="s">
        <v>188</v>
      </c>
      <c r="C26" s="248" t="s">
        <v>189</v>
      </c>
    </row>
    <row r="27" customFormat="false" ht="15.75" hidden="false" customHeight="false" outlineLevel="0" collapsed="false">
      <c r="A27" s="238"/>
      <c r="B27" s="248" t="s">
        <v>190</v>
      </c>
      <c r="C27" s="248" t="s">
        <v>191</v>
      </c>
    </row>
    <row r="28" customFormat="false" ht="15.75" hidden="false" customHeight="false" outlineLevel="0" collapsed="false">
      <c r="A28" s="238"/>
      <c r="B28" s="248" t="s">
        <v>192</v>
      </c>
      <c r="C28" s="248" t="s">
        <v>191</v>
      </c>
    </row>
    <row r="29" customFormat="false" ht="15.75" hidden="false" customHeight="false" outlineLevel="0" collapsed="false">
      <c r="A29" s="238"/>
      <c r="B29" s="248" t="s">
        <v>193</v>
      </c>
      <c r="C29" s="248" t="s">
        <v>189</v>
      </c>
    </row>
    <row r="30" customFormat="false" ht="15.75" hidden="false" customHeight="false" outlineLevel="0" collapsed="false">
      <c r="A30" s="238"/>
      <c r="B30" s="248" t="s">
        <v>194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5</v>
      </c>
      <c r="C31" s="248" t="s">
        <v>196</v>
      </c>
    </row>
    <row r="32" customFormat="false" ht="15.75" hidden="false" customHeight="false" outlineLevel="0" collapsed="false">
      <c r="A32" s="238"/>
      <c r="B32" s="248" t="s">
        <v>197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8</v>
      </c>
      <c r="C33" s="248" t="s">
        <v>199</v>
      </c>
    </row>
    <row r="34" customFormat="false" ht="15.75" hidden="false" customHeight="false" outlineLevel="0" collapsed="false">
      <c r="A34" s="238"/>
      <c r="B34" s="248" t="s">
        <v>200</v>
      </c>
      <c r="C34" s="248" t="s">
        <v>164</v>
      </c>
    </row>
    <row r="35" customFormat="false" ht="15.75" hidden="false" customHeight="false" outlineLevel="0" collapsed="false">
      <c r="A35" s="238"/>
      <c r="B35" s="248" t="s">
        <v>201</v>
      </c>
      <c r="C35" s="248"/>
    </row>
    <row r="36" customFormat="false" ht="15.75" hidden="false" customHeight="false" outlineLevel="0" collapsed="false">
      <c r="A36" s="238"/>
      <c r="B36" s="248" t="s">
        <v>202</v>
      </c>
      <c r="C36" s="248" t="s">
        <v>173</v>
      </c>
    </row>
    <row r="37" customFormat="false" ht="15.75" hidden="true" customHeight="false" outlineLevel="0" collapsed="false">
      <c r="A37" s="246" t="s">
        <v>203</v>
      </c>
      <c r="B37" s="247" t="s">
        <v>204</v>
      </c>
      <c r="C37" s="248"/>
    </row>
    <row r="38" customFormat="false" ht="15.75" hidden="true" customHeight="false" outlineLevel="0" collapsed="false">
      <c r="A38" s="238"/>
      <c r="B38" s="248" t="s">
        <v>205</v>
      </c>
      <c r="C38" s="248" t="s">
        <v>189</v>
      </c>
    </row>
    <row r="39" customFormat="false" ht="47.25" hidden="true" customHeight="false" outlineLevel="0" collapsed="false">
      <c r="A39" s="238"/>
      <c r="B39" s="250" t="s">
        <v>206</v>
      </c>
      <c r="C39" s="248" t="s">
        <v>189</v>
      </c>
    </row>
    <row r="40" customFormat="false" ht="31.5" hidden="true" customHeight="false" outlineLevel="0" collapsed="false">
      <c r="A40" s="238"/>
      <c r="B40" s="250" t="s">
        <v>207</v>
      </c>
      <c r="C40" s="248" t="s">
        <v>208</v>
      </c>
    </row>
    <row r="41" s="245" customFormat="true" ht="15.75" hidden="false" customHeight="false" outlineLevel="0" collapsed="false">
      <c r="A41" s="242" t="n">
        <v>2</v>
      </c>
      <c r="B41" s="251" t="s">
        <v>209</v>
      </c>
      <c r="C41" s="251" t="s">
        <v>210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false" customHeight="false" outlineLevel="0" collapsed="false">
      <c r="A42" s="242" t="n">
        <v>3</v>
      </c>
      <c r="B42" s="251" t="s">
        <v>211</v>
      </c>
      <c r="C42" s="251" t="s">
        <v>21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true" customHeight="false" outlineLevel="0" collapsed="false">
      <c r="A43" s="242" t="n">
        <v>4</v>
      </c>
      <c r="B43" s="251" t="s">
        <v>213</v>
      </c>
      <c r="C43" s="248" t="s">
        <v>17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30.75" hidden="false" customHeight="false" outlineLevel="0" collapsed="false">
      <c r="A44" s="242" t="n">
        <v>4</v>
      </c>
      <c r="B44" s="252" t="s">
        <v>214</v>
      </c>
      <c r="C44" s="253" t="s">
        <v>215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139.15" hidden="false" customHeight="true" outlineLevel="0" collapsed="false">
      <c r="A45" s="242" t="n">
        <v>5</v>
      </c>
      <c r="B45" s="254" t="s">
        <v>216</v>
      </c>
      <c r="C45" s="255" t="s">
        <v>217</v>
      </c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76.15" hidden="false" customHeight="true" outlineLevel="0" collapsed="false">
      <c r="A46" s="242" t="n">
        <v>6</v>
      </c>
      <c r="B46" s="254" t="s">
        <v>218</v>
      </c>
      <c r="C46" s="255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s="245" customFormat="true" ht="15.75" hidden="false" customHeight="false" outlineLevel="0" collapsed="false">
      <c r="A47" s="242" t="n">
        <v>7</v>
      </c>
      <c r="B47" s="243" t="s">
        <v>219</v>
      </c>
      <c r="C47" s="243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</row>
    <row r="48" customFormat="false" ht="15.75" hidden="false" customHeight="false" outlineLevel="0" collapsed="false">
      <c r="A48" s="238"/>
      <c r="B48" s="248" t="s">
        <v>220</v>
      </c>
      <c r="C48" s="248" t="s">
        <v>221</v>
      </c>
    </row>
    <row r="49" customFormat="false" ht="15.75" hidden="false" customHeight="false" outlineLevel="0" collapsed="false">
      <c r="A49" s="238"/>
      <c r="B49" s="248" t="s">
        <v>222</v>
      </c>
      <c r="C49" s="248" t="s">
        <v>223</v>
      </c>
    </row>
    <row r="50" customFormat="false" ht="15.75" hidden="false" customHeight="false" outlineLevel="0" collapsed="false">
      <c r="A50" s="238"/>
      <c r="B50" s="248" t="s">
        <v>224</v>
      </c>
      <c r="C50" s="248" t="s">
        <v>225</v>
      </c>
    </row>
    <row r="51" customFormat="false" ht="15.75" hidden="false" customHeight="false" outlineLevel="0" collapsed="false">
      <c r="A51" s="238"/>
      <c r="B51" s="248" t="s">
        <v>226</v>
      </c>
      <c r="C51" s="248" t="s">
        <v>227</v>
      </c>
    </row>
    <row r="52" customFormat="false" ht="15.75" hidden="false" customHeight="false" outlineLevel="0" collapsed="false">
      <c r="A52" s="238"/>
      <c r="B52" s="248" t="s">
        <v>228</v>
      </c>
      <c r="C52" s="248" t="s">
        <v>221</v>
      </c>
    </row>
    <row r="53" s="259" customFormat="true" ht="18" hidden="true" customHeight="true" outlineLevel="0" collapsed="false">
      <c r="A53" s="256" t="n">
        <v>8</v>
      </c>
      <c r="B53" s="257" t="s">
        <v>229</v>
      </c>
      <c r="C53" s="257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</row>
    <row r="54" customFormat="false" ht="15.75" hidden="true" customHeight="false" outlineLevel="0" collapsed="false">
      <c r="A54" s="238"/>
      <c r="B54" s="248" t="s">
        <v>230</v>
      </c>
      <c r="C54" s="248"/>
    </row>
    <row r="55" s="245" customFormat="true" ht="45.75" hidden="false" customHeight="false" outlineLevel="0" collapsed="false">
      <c r="A55" s="242" t="n">
        <v>8</v>
      </c>
      <c r="B55" s="252" t="s">
        <v>231</v>
      </c>
      <c r="C55" s="251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</row>
    <row r="56" customFormat="false" ht="15.75" hidden="false" customHeight="false" outlineLevel="0" collapsed="false">
      <c r="A56" s="238"/>
      <c r="B56" s="248" t="s">
        <v>232</v>
      </c>
      <c r="C56" s="248" t="s">
        <v>233</v>
      </c>
    </row>
    <row r="57" customFormat="false" ht="15.75" hidden="false" customHeight="false" outlineLevel="0" collapsed="false">
      <c r="A57" s="238"/>
      <c r="B57" s="248" t="s">
        <v>234</v>
      </c>
      <c r="C57" s="248" t="s">
        <v>233</v>
      </c>
    </row>
    <row r="58" customFormat="false" ht="15.75" hidden="false" customHeight="false" outlineLevel="0" collapsed="false">
      <c r="A58" s="238"/>
      <c r="B58" s="248" t="s">
        <v>235</v>
      </c>
      <c r="C58" s="248" t="s">
        <v>233</v>
      </c>
    </row>
    <row r="59" s="245" customFormat="true" ht="15.75" hidden="false" customHeight="false" outlineLevel="0" collapsed="false">
      <c r="A59" s="242" t="n">
        <v>9</v>
      </c>
      <c r="B59" s="251" t="s">
        <v>236</v>
      </c>
      <c r="C59" s="248" t="s">
        <v>237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  <row r="60" s="245" customFormat="true" ht="60.75" hidden="false" customHeight="false" outlineLevel="0" collapsed="false">
      <c r="A60" s="242" t="n">
        <v>10</v>
      </c>
      <c r="B60" s="252" t="s">
        <v>238</v>
      </c>
      <c r="C60" s="260" t="s">
        <v>212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</row>
  </sheetData>
  <mergeCells count="5">
    <mergeCell ref="A1:C1"/>
    <mergeCell ref="B5:C5"/>
    <mergeCell ref="C45:C46"/>
    <mergeCell ref="B47:C47"/>
    <mergeCell ref="B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1" t="str">
        <f aca="false">[1]Калькуляция!A10</f>
        <v>№п\п</v>
      </c>
      <c r="B2" s="261"/>
      <c r="C2" s="261"/>
      <c r="D2" s="262"/>
      <c r="E2" s="262"/>
      <c r="F2" s="262" t="s">
        <v>239</v>
      </c>
      <c r="G2" s="262"/>
      <c r="H2" s="262"/>
      <c r="I2" s="262"/>
    </row>
    <row r="3" customFormat="false" ht="15" hidden="false" customHeight="true" outlineLevel="0" collapsed="false">
      <c r="A3" s="263" t="s">
        <v>240</v>
      </c>
      <c r="B3" s="263"/>
      <c r="C3" s="263"/>
      <c r="D3" s="263"/>
      <c r="E3" s="263"/>
      <c r="F3" s="263"/>
      <c r="G3" s="263"/>
      <c r="H3" s="263"/>
      <c r="I3" s="263"/>
    </row>
    <row r="4" customFormat="false" ht="15.75" hidden="false" customHeight="true" outlineLevel="0" collapsed="false">
      <c r="A4" s="263" t="s">
        <v>241</v>
      </c>
      <c r="B4" s="263"/>
      <c r="C4" s="263"/>
      <c r="D4" s="263"/>
      <c r="E4" s="263"/>
      <c r="F4" s="263"/>
      <c r="G4" s="263"/>
      <c r="H4" s="263"/>
      <c r="I4" s="263"/>
    </row>
    <row r="5" customFormat="false" ht="15" hidden="false" customHeight="true" outlineLevel="0" collapsed="false">
      <c r="A5" s="264"/>
      <c r="B5" s="264" t="s">
        <v>242</v>
      </c>
      <c r="C5" s="264"/>
      <c r="D5" s="264"/>
      <c r="E5" s="264"/>
      <c r="F5" s="265" t="s">
        <v>243</v>
      </c>
      <c r="G5" s="265"/>
      <c r="H5" s="265" t="s">
        <v>244</v>
      </c>
      <c r="I5" s="265"/>
    </row>
    <row r="6" customFormat="false" ht="81" hidden="false" customHeight="false" outlineLevel="0" collapsed="false">
      <c r="A6" s="266"/>
      <c r="B6" s="267" t="s">
        <v>245</v>
      </c>
      <c r="C6" s="268" t="s">
        <v>246</v>
      </c>
      <c r="D6" s="268" t="s">
        <v>247</v>
      </c>
      <c r="E6" s="269" t="s">
        <v>248</v>
      </c>
      <c r="F6" s="267" t="s">
        <v>249</v>
      </c>
      <c r="G6" s="269" t="s">
        <v>250</v>
      </c>
      <c r="H6" s="267" t="s">
        <v>249</v>
      </c>
      <c r="I6" s="269" t="s">
        <v>251</v>
      </c>
    </row>
    <row r="7" customFormat="false" ht="15" hidden="false" customHeight="false" outlineLevel="0" collapsed="false">
      <c r="A7" s="270" t="s">
        <v>252</v>
      </c>
      <c r="B7" s="271" t="n">
        <f aca="false">I33</f>
        <v>2367.755</v>
      </c>
      <c r="C7" s="272" t="n">
        <f aca="false">прибирання!E43</f>
        <v>0.2</v>
      </c>
      <c r="D7" s="273" t="n">
        <f aca="false">B7*C7</f>
        <v>473.551</v>
      </c>
      <c r="E7" s="274" t="n">
        <f aca="false">D7/12</f>
        <v>39.4625833333333</v>
      </c>
      <c r="F7" s="275" t="n">
        <f aca="false">H113+I113+H114+H115</f>
        <v>137.9532612</v>
      </c>
      <c r="G7" s="276" t="n">
        <f aca="false">F7/12</f>
        <v>11.4961051</v>
      </c>
      <c r="H7" s="271" t="n">
        <f aca="false">D7+F7</f>
        <v>611.5042612</v>
      </c>
      <c r="I7" s="276" t="n">
        <f aca="false">E7+G7</f>
        <v>50.9586884333333</v>
      </c>
      <c r="J7" s="0" t="s">
        <v>253</v>
      </c>
    </row>
    <row r="8" customFormat="false" ht="15" hidden="false" customHeight="false" outlineLevel="0" collapsed="false">
      <c r="A8" s="270" t="s">
        <v>254</v>
      </c>
      <c r="B8" s="277" t="n">
        <f aca="false">I33</f>
        <v>2367.755</v>
      </c>
      <c r="C8" s="278" t="n">
        <f aca="false">Сніг!E57</f>
        <v>0.03</v>
      </c>
      <c r="D8" s="81" t="n">
        <f aca="false">B8*C8</f>
        <v>71.03265</v>
      </c>
      <c r="E8" s="279" t="n">
        <f aca="false">D8/12</f>
        <v>5.9193875</v>
      </c>
      <c r="F8" s="277" t="n">
        <v>0</v>
      </c>
      <c r="G8" s="280" t="n">
        <f aca="false">F8/12</f>
        <v>0</v>
      </c>
      <c r="H8" s="277" t="n">
        <f aca="false">D8+F8</f>
        <v>71.03265</v>
      </c>
      <c r="I8" s="280" t="n">
        <f aca="false">E8+G8</f>
        <v>5.9193875</v>
      </c>
    </row>
    <row r="9" customFormat="false" ht="20.45" hidden="false" customHeight="true" outlineLevel="0" collapsed="false">
      <c r="A9" s="281" t="s">
        <v>255</v>
      </c>
      <c r="B9" s="271" t="n">
        <f aca="false">I41</f>
        <v>560.64</v>
      </c>
      <c r="C9" s="272" t="n">
        <f aca="false">'[1]сходові клітки'!D82</f>
        <v>0</v>
      </c>
      <c r="D9" s="273" t="n">
        <f aca="false">B9*C9</f>
        <v>0</v>
      </c>
      <c r="E9" s="274" t="n">
        <f aca="false">D9/12</f>
        <v>0</v>
      </c>
      <c r="F9" s="271" t="n">
        <f aca="false">I160</f>
        <v>0</v>
      </c>
      <c r="G9" s="276" t="n">
        <f aca="false">F9/12</f>
        <v>0</v>
      </c>
      <c r="H9" s="271" t="n">
        <f aca="false">D9+F9</f>
        <v>0</v>
      </c>
      <c r="I9" s="276" t="n">
        <f aca="false">E9+G9</f>
        <v>0</v>
      </c>
    </row>
    <row r="10" customFormat="false" ht="15" hidden="false" customHeight="false" outlineLevel="0" collapsed="false">
      <c r="A10" s="270" t="s">
        <v>256</v>
      </c>
      <c r="B10" s="271" t="n">
        <f aca="false">I59</f>
        <v>1391.33333333333</v>
      </c>
      <c r="C10" s="282" t="n">
        <f aca="false">'ТО внутріньобудин'!F117</f>
        <v>0.135110888108379</v>
      </c>
      <c r="D10" s="273" t="n">
        <f aca="false">B10*C10</f>
        <v>187.984282321458</v>
      </c>
      <c r="E10" s="274" t="n">
        <f aca="false">D10/12</f>
        <v>15.6653568601215</v>
      </c>
      <c r="F10" s="271" t="n">
        <f aca="false">[1]Расчет_7!G127</f>
        <v>0</v>
      </c>
      <c r="G10" s="276" t="n">
        <f aca="false">F10/12</f>
        <v>0</v>
      </c>
      <c r="H10" s="271" t="n">
        <f aca="false">D10+F10</f>
        <v>187.984282321458</v>
      </c>
      <c r="I10" s="276" t="n">
        <f aca="false">E10+G10</f>
        <v>15.6653568601215</v>
      </c>
    </row>
    <row r="11" customFormat="false" ht="15" hidden="false" customHeight="false" outlineLevel="0" collapsed="false">
      <c r="A11" s="270" t="s">
        <v>257</v>
      </c>
      <c r="B11" s="271" t="n">
        <f aca="false">I74</f>
        <v>1241.53666666667</v>
      </c>
      <c r="C11" s="282" t="n">
        <f aca="false">'ТО внутріньобудин'!F118</f>
        <v>0.115589563472153</v>
      </c>
      <c r="D11" s="273" t="n">
        <f aca="false">B11*C11</f>
        <v>143.508681334671</v>
      </c>
      <c r="E11" s="274" t="n">
        <f aca="false">D11/12</f>
        <v>11.9590567778893</v>
      </c>
      <c r="F11" s="271" t="n">
        <f aca="false">I190</f>
        <v>0</v>
      </c>
      <c r="G11" s="276" t="n">
        <f aca="false">F11/12</f>
        <v>0</v>
      </c>
      <c r="H11" s="271" t="n">
        <f aca="false">D11+F11</f>
        <v>143.508681334671</v>
      </c>
      <c r="I11" s="276" t="n">
        <f aca="false">E11+G11</f>
        <v>11.9590567778893</v>
      </c>
    </row>
    <row r="12" customFormat="false" ht="15.75" hidden="false" customHeight="false" outlineLevel="0" collapsed="false">
      <c r="A12" s="283" t="s">
        <v>258</v>
      </c>
      <c r="B12" s="284" t="n">
        <f aca="false">I79</f>
        <v>644.666666666667</v>
      </c>
      <c r="C12" s="285" t="n">
        <f aca="false">прибирання!E44</f>
        <v>0.00391971901655795</v>
      </c>
      <c r="D12" s="286" t="n">
        <f aca="false">B12*C12</f>
        <v>2.52691219267436</v>
      </c>
      <c r="E12" s="287" t="n">
        <f aca="false">D12/12</f>
        <v>0.210576016056197</v>
      </c>
      <c r="F12" s="288" t="n">
        <v>0</v>
      </c>
      <c r="G12" s="276" t="n">
        <f aca="false">F12/12</f>
        <v>0</v>
      </c>
      <c r="H12" s="271" t="n">
        <f aca="false">D12+F12</f>
        <v>2.52691219267436</v>
      </c>
      <c r="I12" s="276" t="n">
        <f aca="false">E12+G12</f>
        <v>0.210576016056197</v>
      </c>
      <c r="J12" s="0" t="s">
        <v>253</v>
      </c>
    </row>
    <row r="13" customFormat="false" ht="15.75" hidden="false" customHeight="false" outlineLevel="0" collapsed="false">
      <c r="A13" s="289" t="s">
        <v>259</v>
      </c>
      <c r="B13" s="272" t="n">
        <f aca="false">I88</f>
        <v>2077.16666666667</v>
      </c>
      <c r="C13" s="290" t="n">
        <f aca="false">вентканали!E36</f>
        <v>0</v>
      </c>
      <c r="D13" s="286" t="n">
        <f aca="false">B13*C13</f>
        <v>0</v>
      </c>
      <c r="E13" s="287" t="n">
        <f aca="false">D13/12</f>
        <v>0</v>
      </c>
      <c r="F13" s="291" t="n">
        <v>0</v>
      </c>
      <c r="G13" s="292" t="n">
        <f aca="false">F13/12</f>
        <v>0</v>
      </c>
      <c r="H13" s="293" t="n">
        <f aca="false">D13+F13</f>
        <v>0</v>
      </c>
      <c r="I13" s="292" t="n">
        <f aca="false">E13+G13</f>
        <v>0</v>
      </c>
    </row>
    <row r="14" customFormat="false" ht="15.75" hidden="false" customHeight="true" outlineLevel="0" collapsed="false">
      <c r="A14" s="294" t="s">
        <v>244</v>
      </c>
      <c r="B14" s="294"/>
      <c r="C14" s="294"/>
      <c r="D14" s="295" t="n">
        <f aca="false">SUM(D7:D12)</f>
        <v>878.603525848804</v>
      </c>
      <c r="E14" s="296" t="n">
        <f aca="false">SUM(E7:E12)</f>
        <v>73.2169604874003</v>
      </c>
      <c r="F14" s="297" t="n">
        <f aca="false">SUM(F7:F13)</f>
        <v>137.9532612</v>
      </c>
      <c r="G14" s="298" t="n">
        <f aca="false">SUM(G7:G13)</f>
        <v>11.4961051</v>
      </c>
      <c r="H14" s="299" t="n">
        <f aca="false">SUM(H7:H13)</f>
        <v>1016.5567870488</v>
      </c>
      <c r="I14" s="298" t="n">
        <f aca="false">SUM(I7:I13)</f>
        <v>84.7130655874004</v>
      </c>
    </row>
    <row r="15" customFormat="false" ht="15" hidden="false" customHeight="true" outlineLevel="0" collapsed="false">
      <c r="A15" s="300" t="s">
        <v>260</v>
      </c>
      <c r="B15" s="300"/>
      <c r="C15" s="300"/>
      <c r="D15" s="301"/>
      <c r="E15" s="301"/>
      <c r="F15" s="302"/>
      <c r="G15" s="301"/>
      <c r="H15" s="302"/>
      <c r="I15" s="93"/>
    </row>
    <row r="16" customFormat="false" ht="15" hidden="false" customHeight="true" outlineLevel="0" collapsed="false">
      <c r="A16" s="303" t="s">
        <v>261</v>
      </c>
      <c r="B16" s="303"/>
      <c r="C16" s="303"/>
      <c r="D16" s="301"/>
      <c r="E16" s="301"/>
      <c r="F16" s="302"/>
      <c r="G16" s="301"/>
      <c r="H16" s="302"/>
      <c r="I16" s="93"/>
    </row>
    <row r="17" customFormat="false" ht="15.75" hidden="false" customHeight="true" outlineLevel="0" collapsed="false">
      <c r="A17" s="304" t="s">
        <v>262</v>
      </c>
      <c r="B17" s="304"/>
      <c r="C17" s="304"/>
      <c r="D17" s="304"/>
      <c r="E17" s="304"/>
      <c r="F17" s="304"/>
      <c r="G17" s="304"/>
      <c r="H17" s="304"/>
      <c r="I17" s="304"/>
    </row>
    <row r="18" customFormat="false" ht="68.25" hidden="false" customHeight="true" outlineLevel="0" collapsed="false">
      <c r="A18" s="305" t="s">
        <v>263</v>
      </c>
      <c r="B18" s="305" t="s">
        <v>264</v>
      </c>
      <c r="C18" s="305"/>
      <c r="D18" s="305" t="s">
        <v>265</v>
      </c>
      <c r="E18" s="305" t="s">
        <v>266</v>
      </c>
      <c r="F18" s="305" t="s">
        <v>267</v>
      </c>
      <c r="G18" s="305" t="s">
        <v>268</v>
      </c>
      <c r="H18" s="306" t="s">
        <v>269</v>
      </c>
      <c r="I18" s="305" t="s">
        <v>270</v>
      </c>
    </row>
    <row r="19" customFormat="false" ht="15" hidden="false" customHeight="true" outlineLevel="0" collapsed="false">
      <c r="A19" s="307" t="s">
        <v>271</v>
      </c>
      <c r="B19" s="308" t="s">
        <v>272</v>
      </c>
      <c r="C19" s="308"/>
      <c r="D19" s="309" t="n">
        <v>12</v>
      </c>
      <c r="E19" s="309" t="s">
        <v>273</v>
      </c>
      <c r="F19" s="310" t="n">
        <v>33</v>
      </c>
      <c r="G19" s="309" t="n">
        <v>12</v>
      </c>
      <c r="H19" s="310" t="n">
        <f aca="false">12/G19*D19</f>
        <v>12</v>
      </c>
      <c r="I19" s="311" t="n">
        <f aca="false">F19*H19</f>
        <v>396</v>
      </c>
    </row>
    <row r="20" customFormat="false" ht="15" hidden="false" customHeight="true" outlineLevel="0" collapsed="false">
      <c r="A20" s="307"/>
      <c r="B20" s="312" t="s">
        <v>274</v>
      </c>
      <c r="C20" s="312"/>
      <c r="D20" s="313" t="n">
        <v>1</v>
      </c>
      <c r="E20" s="313" t="s">
        <v>273</v>
      </c>
      <c r="F20" s="278" t="n">
        <v>105</v>
      </c>
      <c r="G20" s="313" t="n">
        <v>12</v>
      </c>
      <c r="H20" s="278" t="n">
        <f aca="false">12/G20*D20</f>
        <v>1</v>
      </c>
      <c r="I20" s="280" t="n">
        <f aca="false">F20*H20</f>
        <v>105</v>
      </c>
    </row>
    <row r="21" customFormat="false" ht="15" hidden="false" customHeight="true" outlineLevel="0" collapsed="false">
      <c r="A21" s="307"/>
      <c r="B21" s="312" t="s">
        <v>275</v>
      </c>
      <c r="C21" s="312"/>
      <c r="D21" s="313" t="n">
        <v>1</v>
      </c>
      <c r="E21" s="313" t="s">
        <v>273</v>
      </c>
      <c r="F21" s="278" t="n">
        <v>50</v>
      </c>
      <c r="G21" s="313" t="n">
        <v>12</v>
      </c>
      <c r="H21" s="278" t="n">
        <f aca="false">12/G21*D21</f>
        <v>1</v>
      </c>
      <c r="I21" s="280" t="n">
        <f aca="false">F21*H21</f>
        <v>50</v>
      </c>
    </row>
    <row r="22" customFormat="false" ht="15" hidden="false" customHeight="true" outlineLevel="0" collapsed="false">
      <c r="A22" s="307"/>
      <c r="B22" s="312" t="s">
        <v>276</v>
      </c>
      <c r="C22" s="312"/>
      <c r="D22" s="313" t="n">
        <v>1</v>
      </c>
      <c r="E22" s="313" t="s">
        <v>273</v>
      </c>
      <c r="F22" s="278" t="n">
        <v>90</v>
      </c>
      <c r="G22" s="313" t="n">
        <v>12</v>
      </c>
      <c r="H22" s="278" t="n">
        <f aca="false">12/G22*D22</f>
        <v>1</v>
      </c>
      <c r="I22" s="280" t="n">
        <f aca="false">F22*H22</f>
        <v>90</v>
      </c>
    </row>
    <row r="23" customFormat="false" ht="15" hidden="false" customHeight="true" outlineLevel="0" collapsed="false">
      <c r="A23" s="307"/>
      <c r="B23" s="312" t="s">
        <v>277</v>
      </c>
      <c r="C23" s="312"/>
      <c r="D23" s="313" t="n">
        <v>12</v>
      </c>
      <c r="E23" s="313" t="s">
        <v>273</v>
      </c>
      <c r="F23" s="278" t="n">
        <v>70</v>
      </c>
      <c r="G23" s="313" t="n">
        <v>12</v>
      </c>
      <c r="H23" s="278" t="n">
        <f aca="false">12/G23*D23</f>
        <v>12</v>
      </c>
      <c r="I23" s="280" t="n">
        <f aca="false">F23*H23</f>
        <v>840</v>
      </c>
    </row>
    <row r="24" customFormat="false" ht="15" hidden="false" customHeight="true" outlineLevel="0" collapsed="false">
      <c r="A24" s="307"/>
      <c r="B24" s="312" t="s">
        <v>278</v>
      </c>
      <c r="C24" s="312"/>
      <c r="D24" s="314" t="n">
        <v>1</v>
      </c>
      <c r="E24" s="313" t="s">
        <v>273</v>
      </c>
      <c r="F24" s="315" t="n">
        <v>75</v>
      </c>
      <c r="G24" s="314" t="n">
        <v>36</v>
      </c>
      <c r="H24" s="278" t="n">
        <f aca="false">12/G24*D24</f>
        <v>0.333333333333333</v>
      </c>
      <c r="I24" s="316" t="n">
        <f aca="false">F24*H24</f>
        <v>25</v>
      </c>
    </row>
    <row r="25" customFormat="false" ht="15" hidden="false" customHeight="true" outlineLevel="0" collapsed="false">
      <c r="A25" s="307"/>
      <c r="B25" s="312" t="s">
        <v>279</v>
      </c>
      <c r="C25" s="312"/>
      <c r="D25" s="313" t="n">
        <v>1</v>
      </c>
      <c r="E25" s="313" t="s">
        <v>280</v>
      </c>
      <c r="F25" s="278" t="n">
        <v>6.02</v>
      </c>
      <c r="G25" s="314" t="n">
        <v>1</v>
      </c>
      <c r="H25" s="278" t="n">
        <f aca="false">12/G25*D25</f>
        <v>12</v>
      </c>
      <c r="I25" s="280" t="n">
        <f aca="false">F25*H25</f>
        <v>72.24</v>
      </c>
    </row>
    <row r="26" customFormat="false" ht="15" hidden="false" customHeight="true" outlineLevel="0" collapsed="false">
      <c r="A26" s="307"/>
      <c r="B26" s="312" t="s">
        <v>281</v>
      </c>
      <c r="C26" s="312"/>
      <c r="D26" s="313" t="n">
        <v>1</v>
      </c>
      <c r="E26" s="313" t="s">
        <v>280</v>
      </c>
      <c r="F26" s="278" t="n">
        <v>13</v>
      </c>
      <c r="G26" s="314" t="n">
        <v>6</v>
      </c>
      <c r="H26" s="278" t="n">
        <f aca="false">12/G26*D26</f>
        <v>2</v>
      </c>
      <c r="I26" s="280" t="n">
        <f aca="false">F26*H26</f>
        <v>26</v>
      </c>
    </row>
    <row r="27" customFormat="false" ht="15" hidden="false" customHeight="true" outlineLevel="0" collapsed="false">
      <c r="A27" s="307"/>
      <c r="B27" s="312" t="s">
        <v>282</v>
      </c>
      <c r="C27" s="312"/>
      <c r="D27" s="313" t="n">
        <v>1</v>
      </c>
      <c r="E27" s="313" t="s">
        <v>273</v>
      </c>
      <c r="F27" s="278" t="n">
        <v>287.48</v>
      </c>
      <c r="G27" s="314" t="n">
        <v>12</v>
      </c>
      <c r="H27" s="278" t="n">
        <f aca="false">12/G27*D27</f>
        <v>1</v>
      </c>
      <c r="I27" s="280" t="n">
        <f aca="false">F27*H27</f>
        <v>287.48</v>
      </c>
    </row>
    <row r="28" customFormat="false" ht="15" hidden="false" customHeight="true" outlineLevel="0" collapsed="false">
      <c r="A28" s="307"/>
      <c r="B28" s="312" t="s">
        <v>283</v>
      </c>
      <c r="C28" s="312"/>
      <c r="D28" s="313" t="n">
        <v>1</v>
      </c>
      <c r="E28" s="313" t="s">
        <v>280</v>
      </c>
      <c r="F28" s="278" t="n">
        <v>157.72</v>
      </c>
      <c r="G28" s="314" t="n">
        <v>12</v>
      </c>
      <c r="H28" s="278" t="n">
        <f aca="false">12/G28*D28</f>
        <v>1</v>
      </c>
      <c r="I28" s="280" t="n">
        <f aca="false">F28*H28</f>
        <v>157.72</v>
      </c>
    </row>
    <row r="29" customFormat="false" ht="15" hidden="false" customHeight="true" outlineLevel="0" collapsed="false">
      <c r="A29" s="307"/>
      <c r="B29" s="312" t="s">
        <v>284</v>
      </c>
      <c r="C29" s="312"/>
      <c r="D29" s="313" t="n">
        <v>1</v>
      </c>
      <c r="E29" s="313" t="s">
        <v>273</v>
      </c>
      <c r="F29" s="278" t="n">
        <v>105</v>
      </c>
      <c r="G29" s="314" t="n">
        <v>12</v>
      </c>
      <c r="H29" s="278" t="n">
        <f aca="false">12/G29*D29</f>
        <v>1</v>
      </c>
      <c r="I29" s="280" t="n">
        <f aca="false">F29*H29</f>
        <v>105</v>
      </c>
    </row>
    <row r="30" customFormat="false" ht="15" hidden="false" customHeight="true" outlineLevel="0" collapsed="false">
      <c r="A30" s="307"/>
      <c r="B30" s="312" t="s">
        <v>285</v>
      </c>
      <c r="C30" s="312"/>
      <c r="D30" s="313" t="n">
        <v>1</v>
      </c>
      <c r="E30" s="313" t="s">
        <v>273</v>
      </c>
      <c r="F30" s="278" t="n">
        <v>30.8</v>
      </c>
      <c r="G30" s="314" t="n">
        <v>12</v>
      </c>
      <c r="H30" s="278" t="n">
        <f aca="false">12/G30*D30</f>
        <v>1</v>
      </c>
      <c r="I30" s="280" t="n">
        <f aca="false">F30*H30</f>
        <v>30.8</v>
      </c>
    </row>
    <row r="31" customFormat="false" ht="15" hidden="false" customHeight="true" outlineLevel="0" collapsed="false">
      <c r="A31" s="307"/>
      <c r="B31" s="312" t="s">
        <v>286</v>
      </c>
      <c r="C31" s="312"/>
      <c r="D31" s="317" t="n">
        <v>1</v>
      </c>
      <c r="E31" s="317" t="s">
        <v>273</v>
      </c>
      <c r="F31" s="318" t="n">
        <v>5.87</v>
      </c>
      <c r="G31" s="319" t="n">
        <v>1</v>
      </c>
      <c r="H31" s="318" t="n">
        <f aca="false">12/G31*D31</f>
        <v>12</v>
      </c>
      <c r="I31" s="320" t="n">
        <f aca="false">F31*H31</f>
        <v>70.44</v>
      </c>
    </row>
    <row r="32" customFormat="false" ht="15.75" hidden="false" customHeight="true" outlineLevel="0" collapsed="false">
      <c r="A32" s="307"/>
      <c r="B32" s="321" t="s">
        <v>287</v>
      </c>
      <c r="C32" s="321"/>
      <c r="D32" s="322" t="n">
        <v>1</v>
      </c>
      <c r="E32" s="322" t="s">
        <v>273</v>
      </c>
      <c r="F32" s="323" t="n">
        <v>224.15</v>
      </c>
      <c r="G32" s="324" t="n">
        <v>24</v>
      </c>
      <c r="H32" s="323" t="n">
        <f aca="false">12/G32*D32</f>
        <v>0.5</v>
      </c>
      <c r="I32" s="325" t="n">
        <f aca="false">F32*H32</f>
        <v>112.075</v>
      </c>
    </row>
    <row r="33" customFormat="false" ht="15.75" hidden="false" customHeight="true" outlineLevel="0" collapsed="false">
      <c r="A33" s="307"/>
      <c r="B33" s="326" t="s">
        <v>288</v>
      </c>
      <c r="C33" s="326"/>
      <c r="D33" s="326"/>
      <c r="E33" s="326"/>
      <c r="F33" s="326"/>
      <c r="G33" s="326"/>
      <c r="H33" s="326"/>
      <c r="I33" s="327" t="n">
        <f aca="false">SUM(I19:I32)</f>
        <v>2367.755</v>
      </c>
    </row>
    <row r="34" customFormat="false" ht="15" hidden="false" customHeight="true" outlineLevel="0" collapsed="false">
      <c r="A34" s="326" t="s">
        <v>289</v>
      </c>
      <c r="B34" s="308" t="s">
        <v>275</v>
      </c>
      <c r="C34" s="308"/>
      <c r="D34" s="309" t="n">
        <v>1</v>
      </c>
      <c r="E34" s="309" t="s">
        <v>273</v>
      </c>
      <c r="F34" s="310" t="n">
        <v>50</v>
      </c>
      <c r="G34" s="309" t="n">
        <v>12</v>
      </c>
      <c r="H34" s="310" t="n">
        <f aca="false">12/G34*D34</f>
        <v>1</v>
      </c>
      <c r="I34" s="311" t="n">
        <f aca="false">F34*H34</f>
        <v>50</v>
      </c>
    </row>
    <row r="35" customFormat="false" ht="15" hidden="false" customHeight="true" outlineLevel="0" collapsed="false">
      <c r="A35" s="326"/>
      <c r="B35" s="312" t="s">
        <v>290</v>
      </c>
      <c r="C35" s="312"/>
      <c r="D35" s="313" t="n">
        <v>1</v>
      </c>
      <c r="E35" s="313" t="s">
        <v>273</v>
      </c>
      <c r="F35" s="278" t="n">
        <v>56</v>
      </c>
      <c r="G35" s="313" t="n">
        <v>12</v>
      </c>
      <c r="H35" s="278" t="n">
        <f aca="false">12/G35*D35</f>
        <v>1</v>
      </c>
      <c r="I35" s="280" t="n">
        <f aca="false">F35*H35</f>
        <v>56</v>
      </c>
    </row>
    <row r="36" customFormat="false" ht="15" hidden="false" customHeight="true" outlineLevel="0" collapsed="false">
      <c r="A36" s="326"/>
      <c r="B36" s="312" t="s">
        <v>291</v>
      </c>
      <c r="C36" s="312"/>
      <c r="D36" s="313" t="n">
        <v>1</v>
      </c>
      <c r="E36" s="313" t="s">
        <v>273</v>
      </c>
      <c r="F36" s="278" t="n">
        <v>55</v>
      </c>
      <c r="G36" s="313" t="n">
        <v>12</v>
      </c>
      <c r="H36" s="278" t="n">
        <f aca="false">12/G36*D36</f>
        <v>1</v>
      </c>
      <c r="I36" s="280" t="n">
        <f aca="false">F36*H36</f>
        <v>55</v>
      </c>
    </row>
    <row r="37" customFormat="false" ht="15.75" hidden="false" customHeight="true" outlineLevel="0" collapsed="false">
      <c r="A37" s="326"/>
      <c r="B37" s="321" t="s">
        <v>272</v>
      </c>
      <c r="C37" s="321"/>
      <c r="D37" s="322" t="n">
        <v>1</v>
      </c>
      <c r="E37" s="322" t="s">
        <v>273</v>
      </c>
      <c r="F37" s="323" t="n">
        <v>33</v>
      </c>
      <c r="G37" s="322" t="n">
        <v>12</v>
      </c>
      <c r="H37" s="323" t="n">
        <f aca="false">12/G37*D37</f>
        <v>1</v>
      </c>
      <c r="I37" s="325" t="n">
        <f aca="false">F37*H37</f>
        <v>33</v>
      </c>
    </row>
    <row r="38" customFormat="false" ht="15" hidden="false" customHeight="true" outlineLevel="0" collapsed="false">
      <c r="A38" s="326"/>
      <c r="B38" s="308" t="s">
        <v>292</v>
      </c>
      <c r="C38" s="308"/>
      <c r="D38" s="309" t="n">
        <v>1</v>
      </c>
      <c r="E38" s="309" t="s">
        <v>273</v>
      </c>
      <c r="F38" s="310" t="n">
        <v>169.92</v>
      </c>
      <c r="G38" s="309" t="n">
        <v>12</v>
      </c>
      <c r="H38" s="310" t="n">
        <f aca="false">12/G38*D38</f>
        <v>1</v>
      </c>
      <c r="I38" s="311" t="n">
        <f aca="false">F38*H38</f>
        <v>169.92</v>
      </c>
    </row>
    <row r="39" customFormat="false" ht="15" hidden="false" customHeight="true" outlineLevel="0" collapsed="false">
      <c r="A39" s="326"/>
      <c r="B39" s="312" t="s">
        <v>293</v>
      </c>
      <c r="C39" s="312"/>
      <c r="D39" s="314" t="n">
        <v>1</v>
      </c>
      <c r="E39" s="314" t="s">
        <v>273</v>
      </c>
      <c r="F39" s="315" t="n">
        <v>157.72</v>
      </c>
      <c r="G39" s="314" t="n">
        <v>12</v>
      </c>
      <c r="H39" s="278" t="n">
        <f aca="false">12/G39*D39</f>
        <v>1</v>
      </c>
      <c r="I39" s="280" t="n">
        <f aca="false">F39*H39</f>
        <v>157.72</v>
      </c>
    </row>
    <row r="40" customFormat="false" ht="15.75" hidden="false" customHeight="true" outlineLevel="0" collapsed="false">
      <c r="A40" s="326"/>
      <c r="B40" s="321" t="s">
        <v>281</v>
      </c>
      <c r="C40" s="321"/>
      <c r="D40" s="322" t="n">
        <v>1</v>
      </c>
      <c r="E40" s="322" t="s">
        <v>273</v>
      </c>
      <c r="F40" s="323" t="n">
        <v>13</v>
      </c>
      <c r="G40" s="322" t="n">
        <v>4</v>
      </c>
      <c r="H40" s="323" t="n">
        <f aca="false">12/G40*D40</f>
        <v>3</v>
      </c>
      <c r="I40" s="328" t="n">
        <f aca="false">F40*H40</f>
        <v>39</v>
      </c>
    </row>
    <row r="41" customFormat="false" ht="15.75" hidden="false" customHeight="true" outlineLevel="0" collapsed="false">
      <c r="A41" s="326"/>
      <c r="B41" s="329" t="s">
        <v>288</v>
      </c>
      <c r="C41" s="329"/>
      <c r="D41" s="329"/>
      <c r="E41" s="329"/>
      <c r="F41" s="329"/>
      <c r="G41" s="329"/>
      <c r="H41" s="329"/>
      <c r="I41" s="330" t="n">
        <f aca="false">SUM(I34:I40)</f>
        <v>560.64</v>
      </c>
    </row>
    <row r="42" customFormat="false" ht="68.25" hidden="false" customHeight="true" outlineLevel="0" collapsed="false">
      <c r="A42" s="305" t="s">
        <v>263</v>
      </c>
      <c r="B42" s="305" t="s">
        <v>264</v>
      </c>
      <c r="C42" s="305"/>
      <c r="D42" s="305" t="s">
        <v>265</v>
      </c>
      <c r="E42" s="305" t="s">
        <v>266</v>
      </c>
      <c r="F42" s="305" t="s">
        <v>267</v>
      </c>
      <c r="G42" s="305" t="s">
        <v>268</v>
      </c>
      <c r="H42" s="306" t="s">
        <v>269</v>
      </c>
      <c r="I42" s="305" t="s">
        <v>270</v>
      </c>
    </row>
    <row r="43" customFormat="false" ht="15" hidden="false" customHeight="true" outlineLevel="0" collapsed="false">
      <c r="A43" s="331" t="s">
        <v>294</v>
      </c>
      <c r="B43" s="308" t="s">
        <v>295</v>
      </c>
      <c r="C43" s="308"/>
      <c r="D43" s="309" t="n">
        <v>1</v>
      </c>
      <c r="E43" s="309" t="s">
        <v>273</v>
      </c>
      <c r="F43" s="310" t="n">
        <v>148</v>
      </c>
      <c r="G43" s="309" t="n">
        <v>36</v>
      </c>
      <c r="H43" s="310" t="n">
        <f aca="false">12/G43*D43</f>
        <v>0.333333333333333</v>
      </c>
      <c r="I43" s="311" t="n">
        <f aca="false">F43*H43</f>
        <v>49.3333333333333</v>
      </c>
    </row>
    <row r="44" customFormat="false" ht="15" hidden="false" customHeight="true" outlineLevel="0" collapsed="false">
      <c r="A44" s="331"/>
      <c r="B44" s="312" t="s">
        <v>296</v>
      </c>
      <c r="C44" s="312"/>
      <c r="D44" s="313" t="n">
        <v>1</v>
      </c>
      <c r="E44" s="313" t="s">
        <v>273</v>
      </c>
      <c r="F44" s="278" t="n">
        <v>158</v>
      </c>
      <c r="G44" s="313" t="n">
        <v>36</v>
      </c>
      <c r="H44" s="278" t="n">
        <f aca="false">12/G44*D44</f>
        <v>0.333333333333333</v>
      </c>
      <c r="I44" s="316" t="n">
        <f aca="false">F44*H44</f>
        <v>52.6666666666667</v>
      </c>
    </row>
    <row r="45" customFormat="false" ht="15" hidden="false" customHeight="true" outlineLevel="0" collapsed="false">
      <c r="A45" s="331"/>
      <c r="B45" s="312" t="s">
        <v>297</v>
      </c>
      <c r="C45" s="312"/>
      <c r="D45" s="313" t="n">
        <v>1</v>
      </c>
      <c r="E45" s="313" t="s">
        <v>273</v>
      </c>
      <c r="F45" s="278" t="n">
        <v>200</v>
      </c>
      <c r="G45" s="313" t="n">
        <v>36</v>
      </c>
      <c r="H45" s="278" t="n">
        <f aca="false">12/G45*D45</f>
        <v>0.333333333333333</v>
      </c>
      <c r="I45" s="316" t="n">
        <f aca="false">F45*H45</f>
        <v>66.6666666666667</v>
      </c>
    </row>
    <row r="46" customFormat="false" ht="21.6" hidden="false" customHeight="true" outlineLevel="0" collapsed="false">
      <c r="A46" s="331"/>
      <c r="B46" s="332" t="s">
        <v>298</v>
      </c>
      <c r="C46" s="332"/>
      <c r="D46" s="313" t="n">
        <v>1</v>
      </c>
      <c r="E46" s="313" t="s">
        <v>273</v>
      </c>
      <c r="F46" s="278" t="n">
        <v>250</v>
      </c>
      <c r="G46" s="313" t="n">
        <v>36</v>
      </c>
      <c r="H46" s="278" t="n">
        <f aca="false">12/G46*D46</f>
        <v>0.333333333333333</v>
      </c>
      <c r="I46" s="316" t="n">
        <f aca="false">F46*H46</f>
        <v>83.3333333333333</v>
      </c>
    </row>
    <row r="47" customFormat="false" ht="15" hidden="false" customHeight="true" outlineLevel="0" collapsed="false">
      <c r="A47" s="331"/>
      <c r="B47" s="312" t="s">
        <v>299</v>
      </c>
      <c r="C47" s="312"/>
      <c r="D47" s="313" t="n">
        <v>1</v>
      </c>
      <c r="E47" s="313" t="s">
        <v>273</v>
      </c>
      <c r="F47" s="278" t="n">
        <v>57</v>
      </c>
      <c r="G47" s="313" t="n">
        <v>36</v>
      </c>
      <c r="H47" s="278" t="n">
        <f aca="false">12/G47*D47</f>
        <v>0.333333333333333</v>
      </c>
      <c r="I47" s="316" t="n">
        <f aca="false">F47*H47</f>
        <v>19</v>
      </c>
    </row>
    <row r="48" customFormat="false" ht="15" hidden="false" customHeight="true" outlineLevel="0" collapsed="false">
      <c r="A48" s="331"/>
      <c r="B48" s="312" t="s">
        <v>300</v>
      </c>
      <c r="C48" s="312"/>
      <c r="D48" s="313" t="n">
        <v>1</v>
      </c>
      <c r="E48" s="313" t="s">
        <v>273</v>
      </c>
      <c r="F48" s="278" t="n">
        <v>39</v>
      </c>
      <c r="G48" s="313" t="n">
        <v>36</v>
      </c>
      <c r="H48" s="278" t="n">
        <f aca="false">12/G48*D48</f>
        <v>0.333333333333333</v>
      </c>
      <c r="I48" s="316" t="n">
        <f aca="false">F48*H48</f>
        <v>13</v>
      </c>
    </row>
    <row r="49" customFormat="false" ht="15" hidden="false" customHeight="true" outlineLevel="0" collapsed="false">
      <c r="A49" s="331"/>
      <c r="B49" s="312" t="s">
        <v>301</v>
      </c>
      <c r="C49" s="312"/>
      <c r="D49" s="313" t="n">
        <v>1</v>
      </c>
      <c r="E49" s="313" t="s">
        <v>273</v>
      </c>
      <c r="F49" s="278" t="n">
        <v>95</v>
      </c>
      <c r="G49" s="313" t="n">
        <v>36</v>
      </c>
      <c r="H49" s="278" t="n">
        <f aca="false">12/G49*D49</f>
        <v>0.333333333333333</v>
      </c>
      <c r="I49" s="316" t="n">
        <f aca="false">F49*H49</f>
        <v>31.6666666666667</v>
      </c>
    </row>
    <row r="50" customFormat="false" ht="15" hidden="false" customHeight="true" outlineLevel="0" collapsed="false">
      <c r="A50" s="331"/>
      <c r="B50" s="312" t="s">
        <v>302</v>
      </c>
      <c r="C50" s="312"/>
      <c r="D50" s="313" t="n">
        <v>1</v>
      </c>
      <c r="E50" s="313" t="s">
        <v>273</v>
      </c>
      <c r="F50" s="278" t="n">
        <v>37</v>
      </c>
      <c r="G50" s="313" t="n">
        <v>36</v>
      </c>
      <c r="H50" s="278" t="n">
        <f aca="false">12/G50*D50</f>
        <v>0.333333333333333</v>
      </c>
      <c r="I50" s="316" t="n">
        <f aca="false">F50*H50</f>
        <v>12.3333333333333</v>
      </c>
    </row>
    <row r="51" customFormat="false" ht="15.75" hidden="false" customHeight="true" outlineLevel="0" collapsed="false">
      <c r="A51" s="331"/>
      <c r="B51" s="321" t="s">
        <v>303</v>
      </c>
      <c r="C51" s="321"/>
      <c r="D51" s="322" t="n">
        <v>1</v>
      </c>
      <c r="E51" s="322" t="s">
        <v>273</v>
      </c>
      <c r="F51" s="323" t="n">
        <v>65</v>
      </c>
      <c r="G51" s="322" t="n">
        <v>36</v>
      </c>
      <c r="H51" s="323" t="n">
        <f aca="false">12/G51*D51</f>
        <v>0.333333333333333</v>
      </c>
      <c r="I51" s="328" t="n">
        <f aca="false">F51*H51</f>
        <v>21.6666666666667</v>
      </c>
    </row>
    <row r="52" customFormat="false" ht="15" hidden="false" customHeight="true" outlineLevel="0" collapsed="false">
      <c r="A52" s="331"/>
      <c r="B52" s="308" t="s">
        <v>304</v>
      </c>
      <c r="C52" s="308"/>
      <c r="D52" s="314" t="n">
        <v>1</v>
      </c>
      <c r="E52" s="314" t="s">
        <v>273</v>
      </c>
      <c r="F52" s="315" t="n">
        <v>410</v>
      </c>
      <c r="G52" s="314" t="n">
        <v>12</v>
      </c>
      <c r="H52" s="315" t="n">
        <f aca="false">12/G52*D52</f>
        <v>1</v>
      </c>
      <c r="I52" s="316" t="n">
        <f aca="false">F52*H52</f>
        <v>410</v>
      </c>
    </row>
    <row r="53" customFormat="false" ht="15" hidden="false" customHeight="true" outlineLevel="0" collapsed="false">
      <c r="A53" s="331"/>
      <c r="B53" s="312" t="s">
        <v>293</v>
      </c>
      <c r="C53" s="312"/>
      <c r="D53" s="313" t="n">
        <v>1</v>
      </c>
      <c r="E53" s="313" t="s">
        <v>280</v>
      </c>
      <c r="F53" s="278" t="n">
        <v>160</v>
      </c>
      <c r="G53" s="313" t="n">
        <v>12</v>
      </c>
      <c r="H53" s="278" t="n">
        <f aca="false">12/G53*D53</f>
        <v>1</v>
      </c>
      <c r="I53" s="316" t="n">
        <f aca="false">F53*H53</f>
        <v>160</v>
      </c>
    </row>
    <row r="54" customFormat="false" ht="15" hidden="false" customHeight="true" outlineLevel="0" collapsed="false">
      <c r="A54" s="331"/>
      <c r="B54" s="312" t="s">
        <v>305</v>
      </c>
      <c r="C54" s="312"/>
      <c r="D54" s="313" t="n">
        <v>1</v>
      </c>
      <c r="E54" s="313" t="s">
        <v>280</v>
      </c>
      <c r="F54" s="278" t="n">
        <v>12</v>
      </c>
      <c r="G54" s="313" t="n">
        <v>2</v>
      </c>
      <c r="H54" s="278" t="n">
        <f aca="false">12/G54*D54</f>
        <v>6</v>
      </c>
      <c r="I54" s="316" t="n">
        <f aca="false">F54*H54</f>
        <v>72</v>
      </c>
    </row>
    <row r="55" customFormat="false" ht="15" hidden="false" customHeight="true" outlineLevel="0" collapsed="false">
      <c r="A55" s="331"/>
      <c r="B55" s="312" t="s">
        <v>306</v>
      </c>
      <c r="C55" s="312"/>
      <c r="D55" s="313" t="n">
        <v>1</v>
      </c>
      <c r="E55" s="313" t="s">
        <v>273</v>
      </c>
      <c r="F55" s="278" t="n">
        <v>30</v>
      </c>
      <c r="G55" s="313" t="n">
        <v>12</v>
      </c>
      <c r="H55" s="278" t="n">
        <f aca="false">12/G55*D55</f>
        <v>1</v>
      </c>
      <c r="I55" s="316" t="n">
        <f aca="false">F55*H55</f>
        <v>30</v>
      </c>
    </row>
    <row r="56" customFormat="false" ht="15" hidden="false" customHeight="true" outlineLevel="0" collapsed="false">
      <c r="A56" s="331"/>
      <c r="B56" s="312" t="s">
        <v>307</v>
      </c>
      <c r="C56" s="312"/>
      <c r="D56" s="313" t="n">
        <v>1</v>
      </c>
      <c r="E56" s="313" t="s">
        <v>280</v>
      </c>
      <c r="F56" s="278" t="n">
        <v>340</v>
      </c>
      <c r="G56" s="313" t="n">
        <v>24</v>
      </c>
      <c r="H56" s="278" t="n">
        <f aca="false">12/G56*D56</f>
        <v>0.5</v>
      </c>
      <c r="I56" s="316" t="n">
        <f aca="false">F56*H56</f>
        <v>170</v>
      </c>
    </row>
    <row r="57" customFormat="false" ht="15" hidden="false" customHeight="true" outlineLevel="0" collapsed="false">
      <c r="A57" s="331"/>
      <c r="B57" s="312" t="s">
        <v>308</v>
      </c>
      <c r="C57" s="312"/>
      <c r="D57" s="313" t="n">
        <v>1</v>
      </c>
      <c r="E57" s="313" t="s">
        <v>273</v>
      </c>
      <c r="F57" s="278" t="n">
        <v>320</v>
      </c>
      <c r="G57" s="313" t="n">
        <v>36</v>
      </c>
      <c r="H57" s="278" t="n">
        <f aca="false">12/G57*D57</f>
        <v>0.333333333333333</v>
      </c>
      <c r="I57" s="316" t="n">
        <f aca="false">F57*H57</f>
        <v>106.666666666667</v>
      </c>
    </row>
    <row r="58" customFormat="false" ht="15.75" hidden="false" customHeight="true" outlineLevel="0" collapsed="false">
      <c r="A58" s="331"/>
      <c r="B58" s="333" t="s">
        <v>309</v>
      </c>
      <c r="C58" s="333"/>
      <c r="D58" s="319" t="n">
        <v>1</v>
      </c>
      <c r="E58" s="319" t="s">
        <v>273</v>
      </c>
      <c r="F58" s="334" t="n">
        <v>279</v>
      </c>
      <c r="G58" s="319" t="n">
        <v>36</v>
      </c>
      <c r="H58" s="318" t="n">
        <f aca="false">12/G58*D58</f>
        <v>0.333333333333333</v>
      </c>
      <c r="I58" s="316" t="n">
        <f aca="false">F58*H58</f>
        <v>93</v>
      </c>
    </row>
    <row r="59" customFormat="false" ht="15.75" hidden="false" customHeight="true" outlineLevel="0" collapsed="false">
      <c r="A59" s="331"/>
      <c r="B59" s="329" t="s">
        <v>288</v>
      </c>
      <c r="C59" s="329"/>
      <c r="D59" s="329"/>
      <c r="E59" s="329"/>
      <c r="F59" s="329"/>
      <c r="G59" s="329"/>
      <c r="H59" s="329"/>
      <c r="I59" s="335" t="n">
        <f aca="false">SUM(I43:I58)</f>
        <v>1391.33333333333</v>
      </c>
    </row>
    <row r="60" customFormat="false" ht="15" hidden="false" customHeight="true" outlineLevel="0" collapsed="false">
      <c r="A60" s="326" t="s">
        <v>257</v>
      </c>
      <c r="B60" s="336" t="s">
        <v>310</v>
      </c>
      <c r="C60" s="336"/>
      <c r="D60" s="337" t="n">
        <v>1</v>
      </c>
      <c r="E60" s="337" t="s">
        <v>273</v>
      </c>
      <c r="F60" s="338" t="n">
        <v>45.61</v>
      </c>
      <c r="G60" s="337" t="n">
        <v>36</v>
      </c>
      <c r="H60" s="338" t="n">
        <f aca="false">12/G60*D60</f>
        <v>0.333333333333333</v>
      </c>
      <c r="I60" s="339" t="n">
        <f aca="false">F60*H60</f>
        <v>15.2033333333333</v>
      </c>
    </row>
    <row r="61" customFormat="false" ht="15" hidden="false" customHeight="true" outlineLevel="0" collapsed="false">
      <c r="A61" s="326"/>
      <c r="B61" s="340" t="s">
        <v>311</v>
      </c>
      <c r="C61" s="340"/>
      <c r="D61" s="341" t="n">
        <v>1</v>
      </c>
      <c r="E61" s="341" t="s">
        <v>273</v>
      </c>
      <c r="F61" s="272" t="n">
        <v>185</v>
      </c>
      <c r="G61" s="341" t="n">
        <v>36</v>
      </c>
      <c r="H61" s="272" t="n">
        <f aca="false">12/G61*D61</f>
        <v>0.333333333333333</v>
      </c>
      <c r="I61" s="342" t="n">
        <f aca="false">F61*H61</f>
        <v>61.6666666666667</v>
      </c>
    </row>
    <row r="62" customFormat="false" ht="15" hidden="false" customHeight="true" outlineLevel="0" collapsed="false">
      <c r="A62" s="326"/>
      <c r="B62" s="340" t="s">
        <v>312</v>
      </c>
      <c r="C62" s="340"/>
      <c r="D62" s="341" t="n">
        <v>1</v>
      </c>
      <c r="E62" s="341" t="s">
        <v>273</v>
      </c>
      <c r="F62" s="272" t="n">
        <v>89</v>
      </c>
      <c r="G62" s="341" t="n">
        <v>36</v>
      </c>
      <c r="H62" s="272" t="n">
        <f aca="false">12/G62*D62</f>
        <v>0.333333333333333</v>
      </c>
      <c r="I62" s="342" t="n">
        <f aca="false">F62*H62</f>
        <v>29.6666666666667</v>
      </c>
    </row>
    <row r="63" customFormat="false" ht="15" hidden="false" customHeight="true" outlineLevel="0" collapsed="false">
      <c r="A63" s="326"/>
      <c r="B63" s="340" t="s">
        <v>313</v>
      </c>
      <c r="C63" s="340"/>
      <c r="D63" s="341" t="n">
        <v>1</v>
      </c>
      <c r="E63" s="341" t="s">
        <v>273</v>
      </c>
      <c r="F63" s="272" t="n">
        <v>50</v>
      </c>
      <c r="G63" s="341" t="n">
        <v>36</v>
      </c>
      <c r="H63" s="272" t="n">
        <f aca="false">12/G63*D63</f>
        <v>0.333333333333333</v>
      </c>
      <c r="I63" s="342" t="n">
        <f aca="false">F63*H63</f>
        <v>16.6666666666667</v>
      </c>
    </row>
    <row r="64" customFormat="false" ht="15" hidden="false" customHeight="true" outlineLevel="0" collapsed="false">
      <c r="A64" s="326"/>
      <c r="B64" s="340" t="s">
        <v>314</v>
      </c>
      <c r="C64" s="340"/>
      <c r="D64" s="341" t="n">
        <v>1</v>
      </c>
      <c r="E64" s="341" t="s">
        <v>273</v>
      </c>
      <c r="F64" s="272" t="n">
        <v>120</v>
      </c>
      <c r="G64" s="341" t="n">
        <v>36</v>
      </c>
      <c r="H64" s="272" t="n">
        <f aca="false">12/G64*D64</f>
        <v>0.333333333333333</v>
      </c>
      <c r="I64" s="342" t="n">
        <f aca="false">F64*H64</f>
        <v>40</v>
      </c>
    </row>
    <row r="65" customFormat="false" ht="15.75" hidden="false" customHeight="true" outlineLevel="0" collapsed="false">
      <c r="A65" s="326"/>
      <c r="B65" s="340" t="s">
        <v>315</v>
      </c>
      <c r="C65" s="340"/>
      <c r="D65" s="341" t="n">
        <v>1</v>
      </c>
      <c r="E65" s="341" t="s">
        <v>273</v>
      </c>
      <c r="F65" s="272" t="n">
        <v>180</v>
      </c>
      <c r="G65" s="341" t="n">
        <v>36</v>
      </c>
      <c r="H65" s="272" t="n">
        <f aca="false">12/G65*D65</f>
        <v>0.333333333333333</v>
      </c>
      <c r="I65" s="342" t="n">
        <f aca="false">F65*H65</f>
        <v>60</v>
      </c>
    </row>
    <row r="66" customFormat="false" ht="15" hidden="false" customHeight="true" outlineLevel="0" collapsed="false">
      <c r="A66" s="326"/>
      <c r="B66" s="336" t="s">
        <v>304</v>
      </c>
      <c r="C66" s="336"/>
      <c r="D66" s="343" t="n">
        <v>1</v>
      </c>
      <c r="E66" s="343" t="s">
        <v>273</v>
      </c>
      <c r="F66" s="344" t="n">
        <v>410</v>
      </c>
      <c r="G66" s="343" t="n">
        <v>12</v>
      </c>
      <c r="H66" s="344" t="n">
        <f aca="false">12/G66*D66</f>
        <v>1</v>
      </c>
      <c r="I66" s="342" t="n">
        <f aca="false">F66*H66</f>
        <v>410</v>
      </c>
    </row>
    <row r="67" customFormat="false" ht="15" hidden="false" customHeight="true" outlineLevel="0" collapsed="false">
      <c r="A67" s="326"/>
      <c r="B67" s="340" t="s">
        <v>293</v>
      </c>
      <c r="C67" s="340"/>
      <c r="D67" s="341" t="n">
        <v>1</v>
      </c>
      <c r="E67" s="341" t="s">
        <v>280</v>
      </c>
      <c r="F67" s="272" t="n">
        <v>160</v>
      </c>
      <c r="G67" s="341" t="n">
        <v>12</v>
      </c>
      <c r="H67" s="272" t="n">
        <f aca="false">12/G67*D67</f>
        <v>1</v>
      </c>
      <c r="I67" s="342" t="n">
        <f aca="false">F67*H67</f>
        <v>160</v>
      </c>
    </row>
    <row r="68" customFormat="false" ht="15" hidden="false" customHeight="true" outlineLevel="0" collapsed="false">
      <c r="A68" s="326"/>
      <c r="B68" s="340" t="s">
        <v>316</v>
      </c>
      <c r="C68" s="340"/>
      <c r="D68" s="341" t="n">
        <v>1</v>
      </c>
      <c r="E68" s="341" t="s">
        <v>273</v>
      </c>
      <c r="F68" s="272" t="n">
        <v>30</v>
      </c>
      <c r="G68" s="341" t="n">
        <v>12</v>
      </c>
      <c r="H68" s="272" t="n">
        <f aca="false">12/G68*D68</f>
        <v>1</v>
      </c>
      <c r="I68" s="342" t="n">
        <f aca="false">F68*H68</f>
        <v>30</v>
      </c>
    </row>
    <row r="69" customFormat="false" ht="15" hidden="false" customHeight="true" outlineLevel="0" collapsed="false">
      <c r="A69" s="326"/>
      <c r="B69" s="340" t="s">
        <v>305</v>
      </c>
      <c r="C69" s="340"/>
      <c r="D69" s="341" t="n">
        <v>1</v>
      </c>
      <c r="E69" s="341" t="s">
        <v>280</v>
      </c>
      <c r="F69" s="272" t="n">
        <v>12</v>
      </c>
      <c r="G69" s="341" t="n">
        <v>2</v>
      </c>
      <c r="H69" s="272" t="n">
        <f aca="false">12/G69*D69</f>
        <v>6</v>
      </c>
      <c r="I69" s="342" t="n">
        <f aca="false">F69*H69</f>
        <v>72</v>
      </c>
    </row>
    <row r="70" customFormat="false" ht="15" hidden="false" customHeight="true" outlineLevel="0" collapsed="false">
      <c r="A70" s="326"/>
      <c r="B70" s="312" t="s">
        <v>308</v>
      </c>
      <c r="C70" s="312"/>
      <c r="D70" s="313" t="n">
        <v>1</v>
      </c>
      <c r="E70" s="313" t="s">
        <v>273</v>
      </c>
      <c r="F70" s="278" t="n">
        <v>320</v>
      </c>
      <c r="G70" s="313" t="n">
        <v>36</v>
      </c>
      <c r="H70" s="272" t="n">
        <f aca="false">12/G70*D70</f>
        <v>0.333333333333333</v>
      </c>
      <c r="I70" s="342" t="n">
        <f aca="false">F70*H70</f>
        <v>106.666666666667</v>
      </c>
    </row>
    <row r="71" customFormat="false" ht="15" hidden="false" customHeight="true" outlineLevel="0" collapsed="false">
      <c r="A71" s="326"/>
      <c r="B71" s="333" t="s">
        <v>309</v>
      </c>
      <c r="C71" s="333"/>
      <c r="D71" s="319" t="n">
        <v>1</v>
      </c>
      <c r="E71" s="319" t="s">
        <v>273</v>
      </c>
      <c r="F71" s="334" t="n">
        <v>279</v>
      </c>
      <c r="G71" s="319" t="n">
        <v>36</v>
      </c>
      <c r="H71" s="272" t="n">
        <f aca="false">12/G71*D71</f>
        <v>0.333333333333333</v>
      </c>
      <c r="I71" s="342" t="n">
        <f aca="false">F71*H71</f>
        <v>93</v>
      </c>
    </row>
    <row r="72" customFormat="false" ht="15" hidden="false" customHeight="true" outlineLevel="0" collapsed="false">
      <c r="A72" s="326"/>
      <c r="B72" s="340" t="s">
        <v>317</v>
      </c>
      <c r="C72" s="340"/>
      <c r="D72" s="341" t="n">
        <v>1</v>
      </c>
      <c r="E72" s="341" t="s">
        <v>280</v>
      </c>
      <c r="F72" s="272" t="n">
        <v>120</v>
      </c>
      <c r="G72" s="341" t="n">
        <v>36</v>
      </c>
      <c r="H72" s="272" t="n">
        <f aca="false">12/G72*D72</f>
        <v>0.333333333333333</v>
      </c>
      <c r="I72" s="342" t="n">
        <f aca="false">F72*H72</f>
        <v>40</v>
      </c>
    </row>
    <row r="73" customFormat="false" ht="15.75" hidden="false" customHeight="true" outlineLevel="0" collapsed="false">
      <c r="A73" s="326"/>
      <c r="B73" s="345" t="s">
        <v>318</v>
      </c>
      <c r="C73" s="345"/>
      <c r="D73" s="346" t="n">
        <v>1</v>
      </c>
      <c r="E73" s="346" t="s">
        <v>280</v>
      </c>
      <c r="F73" s="347" t="n">
        <v>320</v>
      </c>
      <c r="G73" s="346" t="n">
        <v>36</v>
      </c>
      <c r="H73" s="347" t="n">
        <f aca="false">12/G73*D73</f>
        <v>0.333333333333333</v>
      </c>
      <c r="I73" s="342" t="n">
        <f aca="false">F73*H73</f>
        <v>106.666666666667</v>
      </c>
    </row>
    <row r="74" customFormat="false" ht="15.75" hidden="false" customHeight="true" outlineLevel="0" collapsed="false">
      <c r="A74" s="326"/>
      <c r="B74" s="348" t="s">
        <v>288</v>
      </c>
      <c r="C74" s="348"/>
      <c r="D74" s="348"/>
      <c r="E74" s="348"/>
      <c r="F74" s="348"/>
      <c r="G74" s="348"/>
      <c r="H74" s="348"/>
      <c r="I74" s="349" t="n">
        <f aca="false">SUM(I60:I73)</f>
        <v>1241.53666666667</v>
      </c>
    </row>
    <row r="75" customFormat="false" ht="15" hidden="false" customHeight="false" outlineLevel="0" collapsed="false">
      <c r="A75" s="350" t="s">
        <v>258</v>
      </c>
      <c r="B75" s="351" t="s">
        <v>305</v>
      </c>
      <c r="C75" s="351"/>
      <c r="D75" s="352" t="n">
        <v>1</v>
      </c>
      <c r="E75" s="353" t="s">
        <v>280</v>
      </c>
      <c r="F75" s="354" t="n">
        <v>12</v>
      </c>
      <c r="G75" s="352" t="n">
        <v>3</v>
      </c>
      <c r="H75" s="354" t="n">
        <f aca="false">12/G75*D75</f>
        <v>4</v>
      </c>
      <c r="I75" s="279" t="n">
        <f aca="false">F75*H75</f>
        <v>48</v>
      </c>
    </row>
    <row r="76" customFormat="false" ht="15" hidden="false" customHeight="false" outlineLevel="0" collapsed="false">
      <c r="A76" s="350"/>
      <c r="B76" s="351" t="s">
        <v>304</v>
      </c>
      <c r="C76" s="351"/>
      <c r="D76" s="352" t="n">
        <v>1</v>
      </c>
      <c r="E76" s="353" t="s">
        <v>273</v>
      </c>
      <c r="F76" s="354" t="n">
        <v>410</v>
      </c>
      <c r="G76" s="352" t="n">
        <v>12</v>
      </c>
      <c r="H76" s="354" t="n">
        <f aca="false">12/G76*D76</f>
        <v>1</v>
      </c>
      <c r="I76" s="279" t="n">
        <f aca="false">F76*H76</f>
        <v>410</v>
      </c>
    </row>
    <row r="77" customFormat="false" ht="15" hidden="false" customHeight="false" outlineLevel="0" collapsed="false">
      <c r="A77" s="350"/>
      <c r="B77" s="351" t="s">
        <v>293</v>
      </c>
      <c r="C77" s="351"/>
      <c r="D77" s="352" t="n">
        <v>1</v>
      </c>
      <c r="E77" s="353" t="s">
        <v>280</v>
      </c>
      <c r="F77" s="354" t="n">
        <v>160</v>
      </c>
      <c r="G77" s="352" t="n">
        <v>24</v>
      </c>
      <c r="H77" s="354" t="n">
        <f aca="false">12/G77*D77</f>
        <v>0.5</v>
      </c>
      <c r="I77" s="279" t="n">
        <f aca="false">F77*H77</f>
        <v>80</v>
      </c>
    </row>
    <row r="78" customFormat="false" ht="15.75" hidden="false" customHeight="false" outlineLevel="0" collapsed="false">
      <c r="A78" s="350"/>
      <c r="B78" s="355" t="s">
        <v>319</v>
      </c>
      <c r="C78" s="355"/>
      <c r="D78" s="356" t="n">
        <v>1</v>
      </c>
      <c r="E78" s="357" t="s">
        <v>273</v>
      </c>
      <c r="F78" s="358" t="n">
        <v>320</v>
      </c>
      <c r="G78" s="356" t="n">
        <v>36</v>
      </c>
      <c r="H78" s="358" t="n">
        <f aca="false">12/G78*D78</f>
        <v>0.333333333333333</v>
      </c>
      <c r="I78" s="359" t="n">
        <f aca="false">F78*H78</f>
        <v>106.666666666667</v>
      </c>
    </row>
    <row r="79" customFormat="false" ht="15.75" hidden="false" customHeight="true" outlineLevel="0" collapsed="false">
      <c r="A79" s="350"/>
      <c r="B79" s="360" t="s">
        <v>288</v>
      </c>
      <c r="C79" s="360"/>
      <c r="D79" s="360"/>
      <c r="E79" s="360"/>
      <c r="F79" s="360"/>
      <c r="G79" s="360"/>
      <c r="H79" s="360"/>
      <c r="I79" s="361" t="n">
        <f aca="false">SUM(I75:I78)</f>
        <v>644.666666666667</v>
      </c>
    </row>
    <row r="80" customFormat="false" ht="15" hidden="false" customHeight="true" outlineLevel="0" collapsed="false">
      <c r="A80" s="362" t="s">
        <v>259</v>
      </c>
      <c r="B80" s="363" t="s">
        <v>304</v>
      </c>
      <c r="C80" s="363"/>
      <c r="D80" s="337" t="n">
        <v>1</v>
      </c>
      <c r="E80" s="337" t="s">
        <v>273</v>
      </c>
      <c r="F80" s="338" t="n">
        <v>410</v>
      </c>
      <c r="G80" s="337" t="n">
        <v>12</v>
      </c>
      <c r="H80" s="338" t="n">
        <f aca="false">12/G80*D80</f>
        <v>1</v>
      </c>
      <c r="I80" s="339" t="n">
        <f aca="false">F80*H80</f>
        <v>410</v>
      </c>
    </row>
    <row r="81" customFormat="false" ht="15" hidden="false" customHeight="true" outlineLevel="0" collapsed="false">
      <c r="A81" s="362"/>
      <c r="B81" s="364" t="s">
        <v>293</v>
      </c>
      <c r="C81" s="364"/>
      <c r="D81" s="341" t="n">
        <v>1</v>
      </c>
      <c r="E81" s="341" t="s">
        <v>280</v>
      </c>
      <c r="F81" s="272" t="n">
        <v>160</v>
      </c>
      <c r="G81" s="341" t="n">
        <v>12</v>
      </c>
      <c r="H81" s="272" t="n">
        <f aca="false">12/G81*D81</f>
        <v>1</v>
      </c>
      <c r="I81" s="276" t="n">
        <f aca="false">F81*H81</f>
        <v>160</v>
      </c>
    </row>
    <row r="82" customFormat="false" ht="15" hidden="false" customHeight="true" outlineLevel="0" collapsed="false">
      <c r="A82" s="362"/>
      <c r="B82" s="364" t="s">
        <v>305</v>
      </c>
      <c r="C82" s="364"/>
      <c r="D82" s="341" t="n">
        <v>1</v>
      </c>
      <c r="E82" s="341" t="s">
        <v>280</v>
      </c>
      <c r="F82" s="272" t="n">
        <v>12</v>
      </c>
      <c r="G82" s="341" t="n">
        <v>2</v>
      </c>
      <c r="H82" s="272" t="n">
        <f aca="false">12/G82*D82</f>
        <v>6</v>
      </c>
      <c r="I82" s="276" t="n">
        <f aca="false">F82*H82</f>
        <v>72</v>
      </c>
    </row>
    <row r="83" customFormat="false" ht="15" hidden="false" customHeight="true" outlineLevel="0" collapsed="false">
      <c r="A83" s="362"/>
      <c r="B83" s="289" t="s">
        <v>308</v>
      </c>
      <c r="C83" s="289"/>
      <c r="D83" s="313" t="n">
        <v>1</v>
      </c>
      <c r="E83" s="313" t="s">
        <v>273</v>
      </c>
      <c r="F83" s="278" t="n">
        <v>320</v>
      </c>
      <c r="G83" s="313" t="n">
        <v>36</v>
      </c>
      <c r="H83" s="272" t="n">
        <f aca="false">12/G83*D83</f>
        <v>0.333333333333333</v>
      </c>
      <c r="I83" s="276" t="n">
        <f aca="false">F83*H83</f>
        <v>106.666666666667</v>
      </c>
    </row>
    <row r="84" customFormat="false" ht="15" hidden="false" customHeight="true" outlineLevel="0" collapsed="false">
      <c r="A84" s="362"/>
      <c r="B84" s="289" t="s">
        <v>309</v>
      </c>
      <c r="C84" s="289"/>
      <c r="D84" s="313" t="n">
        <v>1</v>
      </c>
      <c r="E84" s="313" t="s">
        <v>273</v>
      </c>
      <c r="F84" s="278" t="n">
        <v>279</v>
      </c>
      <c r="G84" s="313" t="n">
        <v>36</v>
      </c>
      <c r="H84" s="272" t="n">
        <f aca="false">12/G84*D84</f>
        <v>0.333333333333333</v>
      </c>
      <c r="I84" s="276" t="n">
        <f aca="false">F84*H84</f>
        <v>93</v>
      </c>
    </row>
    <row r="85" customFormat="false" ht="15" hidden="false" customHeight="true" outlineLevel="0" collapsed="false">
      <c r="A85" s="362"/>
      <c r="B85" s="364" t="s">
        <v>320</v>
      </c>
      <c r="C85" s="364"/>
      <c r="D85" s="352" t="n">
        <v>1</v>
      </c>
      <c r="E85" s="313" t="s">
        <v>273</v>
      </c>
      <c r="F85" s="354" t="n">
        <v>76</v>
      </c>
      <c r="G85" s="352" t="n">
        <v>24</v>
      </c>
      <c r="H85" s="272" t="n">
        <f aca="false">12/G85*D85</f>
        <v>0.5</v>
      </c>
      <c r="I85" s="276" t="n">
        <f aca="false">F85*H85</f>
        <v>38</v>
      </c>
    </row>
    <row r="86" customFormat="false" ht="15" hidden="false" customHeight="true" outlineLevel="0" collapsed="false">
      <c r="A86" s="362"/>
      <c r="B86" s="364" t="s">
        <v>321</v>
      </c>
      <c r="C86" s="364"/>
      <c r="D86" s="365" t="n">
        <v>1</v>
      </c>
      <c r="E86" s="313" t="s">
        <v>273</v>
      </c>
      <c r="F86" s="365" t="n">
        <v>4250</v>
      </c>
      <c r="G86" s="365" t="n">
        <v>96</v>
      </c>
      <c r="H86" s="272" t="n">
        <f aca="false">12/G86*D86</f>
        <v>0.125</v>
      </c>
      <c r="I86" s="276" t="n">
        <f aca="false">F86*H86</f>
        <v>531.25</v>
      </c>
    </row>
    <row r="87" customFormat="false" ht="15" hidden="false" customHeight="true" outlineLevel="0" collapsed="false">
      <c r="A87" s="362"/>
      <c r="B87" s="364" t="s">
        <v>322</v>
      </c>
      <c r="C87" s="364"/>
      <c r="D87" s="365" t="n">
        <v>1</v>
      </c>
      <c r="E87" s="313" t="s">
        <v>273</v>
      </c>
      <c r="F87" s="365" t="n">
        <v>5330</v>
      </c>
      <c r="G87" s="365" t="n">
        <v>96</v>
      </c>
      <c r="H87" s="272" t="n">
        <f aca="false">12/G87*D87</f>
        <v>0.125</v>
      </c>
      <c r="I87" s="276" t="n">
        <f aca="false">F87*H87</f>
        <v>666.25</v>
      </c>
    </row>
    <row r="88" customFormat="false" ht="15.75" hidden="false" customHeight="true" outlineLevel="0" collapsed="false">
      <c r="A88" s="362"/>
      <c r="B88" s="366" t="s">
        <v>288</v>
      </c>
      <c r="C88" s="366"/>
      <c r="D88" s="366"/>
      <c r="E88" s="366"/>
      <c r="F88" s="366"/>
      <c r="G88" s="366"/>
      <c r="H88" s="366"/>
      <c r="I88" s="367" t="n">
        <f aca="false">SUM(I80:I87)</f>
        <v>2077.16666666667</v>
      </c>
    </row>
    <row r="89" customFormat="false" ht="15" hidden="false" customHeight="false" outlineLevel="0" collapsed="false">
      <c r="A89" s="368"/>
      <c r="B89" s="369"/>
      <c r="C89" s="262"/>
      <c r="D89" s="262"/>
      <c r="E89" s="262"/>
      <c r="F89" s="262"/>
      <c r="G89" s="262"/>
      <c r="H89" s="262"/>
      <c r="I89" s="370"/>
    </row>
    <row r="90" customFormat="false" ht="15" hidden="false" customHeight="false" outlineLevel="0" collapsed="false">
      <c r="A90" s="368"/>
      <c r="B90" s="369"/>
      <c r="C90" s="262"/>
      <c r="D90" s="262"/>
      <c r="E90" s="262"/>
      <c r="F90" s="262"/>
      <c r="G90" s="262"/>
      <c r="H90" s="262"/>
      <c r="I90" s="370"/>
    </row>
    <row r="91" customFormat="false" ht="15" hidden="false" customHeight="false" outlineLevel="0" collapsed="false">
      <c r="A91" s="368"/>
      <c r="B91" s="369"/>
      <c r="C91" s="262"/>
      <c r="D91" s="262"/>
      <c r="E91" s="262"/>
      <c r="F91" s="262"/>
      <c r="G91" s="262"/>
      <c r="H91" s="262"/>
      <c r="I91" s="370"/>
    </row>
    <row r="92" customFormat="false" ht="12.6" hidden="false" customHeight="true" outlineLevel="0" collapsed="false">
      <c r="A92" s="368"/>
      <c r="B92" s="369"/>
      <c r="C92" s="262"/>
      <c r="D92" s="262"/>
      <c r="E92" s="262"/>
      <c r="F92" s="262"/>
      <c r="G92" s="262"/>
      <c r="H92" s="262"/>
      <c r="I92" s="370"/>
    </row>
    <row r="93" customFormat="false" ht="11.45" hidden="false" customHeight="true" outlineLevel="0" collapsed="false">
      <c r="A93" s="368"/>
      <c r="B93" s="369"/>
      <c r="C93" s="262"/>
      <c r="D93" s="262"/>
      <c r="E93" s="262"/>
      <c r="F93" s="262"/>
      <c r="G93" s="262"/>
      <c r="H93" s="262"/>
      <c r="I93" s="370"/>
    </row>
    <row r="94" customFormat="false" ht="11.45" hidden="false" customHeight="tru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</row>
    <row r="95" customFormat="false" ht="36.6" hidden="true" customHeight="true" outlineLevel="0" collapsed="false">
      <c r="A95" s="371" t="s">
        <v>323</v>
      </c>
      <c r="B95" s="371"/>
      <c r="C95" s="371"/>
      <c r="D95" s="371"/>
      <c r="E95" s="371"/>
      <c r="F95" s="371"/>
      <c r="G95" s="371"/>
      <c r="H95" s="371"/>
      <c r="I95" s="371"/>
    </row>
    <row r="96" customFormat="false" ht="15.75" hidden="true" customHeight="false" outlineLevel="0" collapsed="false">
      <c r="A96" s="372" t="s">
        <v>324</v>
      </c>
      <c r="B96" s="372"/>
      <c r="C96" s="372"/>
      <c r="D96" s="372"/>
      <c r="E96" s="372"/>
      <c r="F96" s="372"/>
      <c r="G96" s="372"/>
      <c r="H96" s="372"/>
      <c r="I96" s="372"/>
    </row>
    <row r="97" customFormat="false" ht="15" hidden="true" customHeight="true" outlineLevel="0" collapsed="false">
      <c r="A97" s="373" t="s">
        <v>325</v>
      </c>
      <c r="B97" s="373"/>
      <c r="C97" s="374" t="s">
        <v>326</v>
      </c>
      <c r="D97" s="375" t="s">
        <v>327</v>
      </c>
      <c r="E97" s="376" t="s">
        <v>328</v>
      </c>
      <c r="F97" s="376"/>
      <c r="G97" s="377" t="s">
        <v>329</v>
      </c>
      <c r="H97" s="377"/>
      <c r="I97" s="378" t="s">
        <v>330</v>
      </c>
    </row>
    <row r="98" customFormat="false" ht="38.25" hidden="true" customHeight="false" outlineLevel="0" collapsed="false">
      <c r="A98" s="373"/>
      <c r="B98" s="373"/>
      <c r="C98" s="374"/>
      <c r="D98" s="374"/>
      <c r="E98" s="379" t="s">
        <v>331</v>
      </c>
      <c r="F98" s="379" t="s">
        <v>332</v>
      </c>
      <c r="G98" s="379" t="s">
        <v>331</v>
      </c>
      <c r="H98" s="379" t="s">
        <v>332</v>
      </c>
      <c r="I98" s="380"/>
    </row>
    <row r="99" customFormat="false" ht="15" hidden="true" customHeight="false" outlineLevel="0" collapsed="false">
      <c r="A99" s="59" t="s">
        <v>333</v>
      </c>
      <c r="B99" s="59"/>
      <c r="C99" s="59"/>
      <c r="D99" s="59"/>
      <c r="E99" s="59"/>
      <c r="F99" s="59"/>
      <c r="G99" s="381"/>
      <c r="H99" s="381"/>
      <c r="I99" s="382"/>
    </row>
    <row r="100" customFormat="false" ht="15" hidden="true" customHeight="false" outlineLevel="0" collapsed="false">
      <c r="A100" s="383" t="s">
        <v>334</v>
      </c>
      <c r="B100" s="383"/>
      <c r="C100" s="384" t="n">
        <f aca="false">[1]Таблица_Характеристика!G50+[1]Таблица_Характеристика!G51</f>
        <v>0</v>
      </c>
      <c r="D100" s="384"/>
      <c r="E100" s="385" t="n">
        <v>0.075</v>
      </c>
      <c r="F100" s="385" t="n">
        <v>0</v>
      </c>
      <c r="G100" s="385" t="n">
        <f aca="false">C100/100*E100*D100</f>
        <v>0</v>
      </c>
      <c r="H100" s="385" t="n">
        <v>0</v>
      </c>
      <c r="I100" s="386" t="s">
        <v>335</v>
      </c>
    </row>
    <row r="101" customFormat="false" ht="15" hidden="true" customHeight="false" outlineLevel="0" collapsed="false">
      <c r="A101" s="383" t="s">
        <v>336</v>
      </c>
      <c r="B101" s="383"/>
      <c r="C101" s="384" t="n">
        <f aca="false">[1]Таблица_Характеристика!J50+[1]Таблица_Характеристика!J51</f>
        <v>0</v>
      </c>
      <c r="D101" s="384"/>
      <c r="E101" s="385" t="n">
        <v>0.09</v>
      </c>
      <c r="F101" s="385" t="n">
        <v>0</v>
      </c>
      <c r="G101" s="385" t="n">
        <f aca="false">C101/100*E101*D101</f>
        <v>0</v>
      </c>
      <c r="H101" s="385" t="n">
        <v>0</v>
      </c>
      <c r="I101" s="386" t="s">
        <v>337</v>
      </c>
    </row>
    <row r="102" customFormat="false" ht="15" hidden="true" customHeight="false" outlineLevel="0" collapsed="false">
      <c r="A102" s="383" t="s">
        <v>338</v>
      </c>
      <c r="B102" s="383"/>
      <c r="C102" s="384" t="n">
        <f aca="false">[1]Таблица_Характеристика!L50+[1]Таблица_Характеристика!L51</f>
        <v>0</v>
      </c>
      <c r="D102" s="384"/>
      <c r="E102" s="385" t="n">
        <v>0.11</v>
      </c>
      <c r="F102" s="385" t="n">
        <v>0</v>
      </c>
      <c r="G102" s="385" t="n">
        <f aca="false">C102/100*E102*D102</f>
        <v>0</v>
      </c>
      <c r="H102" s="385" t="n">
        <v>0</v>
      </c>
      <c r="I102" s="386" t="s">
        <v>339</v>
      </c>
    </row>
    <row r="103" customFormat="false" ht="15" hidden="true" customHeight="false" outlineLevel="0" collapsed="false">
      <c r="A103" s="387" t="s">
        <v>244</v>
      </c>
      <c r="B103" s="387"/>
      <c r="C103" s="388" t="s">
        <v>12</v>
      </c>
      <c r="D103" s="388"/>
      <c r="E103" s="388"/>
      <c r="F103" s="388"/>
      <c r="G103" s="389" t="n">
        <f aca="false">SUM(G100:G102)</f>
        <v>0</v>
      </c>
      <c r="H103" s="389" t="n">
        <f aca="false">SUM(H100:H102)</f>
        <v>0</v>
      </c>
      <c r="I103" s="390" t="n">
        <f aca="false">G105+H105</f>
        <v>0</v>
      </c>
    </row>
    <row r="104" customFormat="false" ht="15" hidden="true" customHeight="false" outlineLevel="0" collapsed="false">
      <c r="A104" s="387"/>
      <c r="B104" s="387"/>
      <c r="C104" s="391" t="s">
        <v>267</v>
      </c>
      <c r="D104" s="391"/>
      <c r="E104" s="384"/>
      <c r="F104" s="384"/>
      <c r="G104" s="389" t="n">
        <f aca="false">[1]Расчет!C25</f>
        <v>0</v>
      </c>
      <c r="H104" s="388" t="n">
        <v>0</v>
      </c>
      <c r="I104" s="390"/>
    </row>
    <row r="105" customFormat="false" ht="15" hidden="true" customHeight="false" outlineLevel="0" collapsed="false">
      <c r="A105" s="387"/>
      <c r="B105" s="387"/>
      <c r="C105" s="391" t="s">
        <v>340</v>
      </c>
      <c r="D105" s="391"/>
      <c r="E105" s="384"/>
      <c r="F105" s="384"/>
      <c r="G105" s="388" t="n">
        <f aca="false">G103*G104</f>
        <v>0</v>
      </c>
      <c r="H105" s="388" t="n">
        <f aca="false">H103*H104</f>
        <v>0</v>
      </c>
      <c r="I105" s="390"/>
    </row>
    <row r="106" customFormat="false" ht="15.75" hidden="false" customHeight="false" outlineLevel="0" collapsed="false">
      <c r="A106" s="392"/>
      <c r="B106" s="392"/>
      <c r="C106" s="393"/>
      <c r="D106" s="393"/>
      <c r="E106" s="394"/>
      <c r="F106" s="394"/>
      <c r="G106" s="394"/>
      <c r="H106" s="394"/>
      <c r="I106" s="395"/>
    </row>
    <row r="107" customFormat="false" ht="41.45" hidden="false" customHeight="true" outlineLevel="0" collapsed="false">
      <c r="A107" s="396" t="s">
        <v>325</v>
      </c>
      <c r="B107" s="397" t="s">
        <v>341</v>
      </c>
      <c r="C107" s="397"/>
      <c r="D107" s="398" t="s">
        <v>342</v>
      </c>
      <c r="E107" s="399" t="s">
        <v>343</v>
      </c>
      <c r="F107" s="399"/>
      <c r="G107" s="400" t="s">
        <v>344</v>
      </c>
      <c r="H107" s="401" t="s">
        <v>345</v>
      </c>
      <c r="I107" s="401"/>
    </row>
    <row r="108" customFormat="false" ht="48.6" hidden="false" customHeight="true" outlineLevel="0" collapsed="false">
      <c r="A108" s="396"/>
      <c r="B108" s="402" t="s">
        <v>346</v>
      </c>
      <c r="C108" s="402" t="s">
        <v>347</v>
      </c>
      <c r="D108" s="398"/>
      <c r="E108" s="402" t="s">
        <v>346</v>
      </c>
      <c r="F108" s="402" t="s">
        <v>347</v>
      </c>
      <c r="G108" s="400"/>
      <c r="H108" s="403" t="s">
        <v>348</v>
      </c>
      <c r="I108" s="404" t="s">
        <v>349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5" t="s">
        <v>350</v>
      </c>
      <c r="B109" s="405"/>
      <c r="C109" s="405"/>
      <c r="D109" s="405"/>
      <c r="E109" s="406" t="s">
        <v>351</v>
      </c>
      <c r="F109" s="406"/>
      <c r="G109" s="406"/>
      <c r="H109" s="407" t="n">
        <v>0.0265</v>
      </c>
      <c r="I109" s="408" t="n">
        <v>0.53</v>
      </c>
      <c r="J109" s="0" t="s">
        <v>352</v>
      </c>
    </row>
    <row r="110" customFormat="false" ht="25.5" hidden="false" customHeight="false" outlineLevel="0" collapsed="false">
      <c r="A110" s="409" t="s">
        <v>353</v>
      </c>
      <c r="B110" s="384" t="n">
        <f aca="false">[1]Таблица_Характеристика!$H$59*(IF([1]Расчет!$D$35=1,1,0))</f>
        <v>0</v>
      </c>
      <c r="C110" s="384" t="n">
        <f aca="false">Характеристика!L55</f>
        <v>930</v>
      </c>
      <c r="D110" s="410" t="n">
        <v>2</v>
      </c>
      <c r="E110" s="411"/>
      <c r="F110" s="411" t="n">
        <v>0.42</v>
      </c>
      <c r="G110" s="411" t="n">
        <f aca="false">((B110/100*E110)+(C110/100*F110))*D110</f>
        <v>7.812</v>
      </c>
      <c r="H110" s="411" t="n">
        <f aca="false">G110*H109</f>
        <v>0.207018</v>
      </c>
      <c r="I110" s="412" t="n">
        <f aca="false">G110*I109</f>
        <v>4.14036</v>
      </c>
    </row>
    <row r="111" customFormat="false" ht="15" hidden="false" customHeight="false" outlineLevel="0" collapsed="false">
      <c r="A111" s="413" t="s">
        <v>244</v>
      </c>
      <c r="B111" s="67" t="s">
        <v>12</v>
      </c>
      <c r="C111" s="67"/>
      <c r="D111" s="410"/>
      <c r="E111" s="353"/>
      <c r="F111" s="353"/>
      <c r="G111" s="384"/>
      <c r="H111" s="388" t="n">
        <f aca="false">SUM(H110:H110)</f>
        <v>0.207018</v>
      </c>
      <c r="I111" s="390" t="n">
        <f aca="false">SUM(I110:I110)</f>
        <v>4.14036</v>
      </c>
    </row>
    <row r="112" customFormat="false" ht="15" hidden="false" customHeight="false" outlineLevel="0" collapsed="false">
      <c r="A112" s="413"/>
      <c r="B112" s="414" t="s">
        <v>267</v>
      </c>
      <c r="C112" s="414"/>
      <c r="D112" s="410"/>
      <c r="E112" s="353"/>
      <c r="F112" s="353"/>
      <c r="G112" s="353"/>
      <c r="H112" s="388" t="n">
        <v>60</v>
      </c>
      <c r="I112" s="390" t="n">
        <v>22.17</v>
      </c>
    </row>
    <row r="113" customFormat="false" ht="15" hidden="false" customHeight="false" outlineLevel="0" collapsed="false">
      <c r="A113" s="413"/>
      <c r="B113" s="415" t="s">
        <v>354</v>
      </c>
      <c r="C113" s="415"/>
      <c r="D113" s="416"/>
      <c r="E113" s="417"/>
      <c r="F113" s="417"/>
      <c r="G113" s="417"/>
      <c r="H113" s="418" t="n">
        <f aca="false">H111*H112</f>
        <v>12.42108</v>
      </c>
      <c r="I113" s="419" t="n">
        <f aca="false">I111*I112</f>
        <v>91.7917812</v>
      </c>
    </row>
    <row r="114" customFormat="false" ht="15" hidden="false" customHeight="false" outlineLevel="0" collapsed="false">
      <c r="A114" s="413"/>
      <c r="B114" s="61" t="s">
        <v>355</v>
      </c>
      <c r="C114" s="61"/>
      <c r="D114" s="61"/>
      <c r="E114" s="353"/>
      <c r="F114" s="353"/>
      <c r="G114" s="353"/>
      <c r="H114" s="388" t="n">
        <f aca="false">C110*0.0178</f>
        <v>16.554</v>
      </c>
      <c r="I114" s="388"/>
    </row>
    <row r="115" customFormat="false" ht="15" hidden="false" customHeight="false" outlineLevel="0" collapsed="false">
      <c r="A115" s="420"/>
      <c r="B115" s="61" t="s">
        <v>356</v>
      </c>
      <c r="C115" s="61"/>
      <c r="D115" s="61"/>
      <c r="E115" s="353"/>
      <c r="F115" s="353"/>
      <c r="G115" s="353"/>
      <c r="H115" s="388" t="n">
        <f aca="false">G110*2.2</f>
        <v>17.1864</v>
      </c>
      <c r="I115" s="388"/>
    </row>
    <row r="116" customFormat="false" ht="15" hidden="false" customHeight="false" outlineLevel="0" collapsed="false">
      <c r="A116" s="420"/>
      <c r="B116" s="421"/>
      <c r="C116" s="421"/>
      <c r="D116" s="422"/>
      <c r="E116" s="423"/>
      <c r="F116" s="423"/>
      <c r="G116" s="423"/>
      <c r="H116" s="424"/>
      <c r="I116" s="424" t="n">
        <f aca="false">H113+I113+H114+H115</f>
        <v>137.9532612</v>
      </c>
    </row>
    <row r="117" s="427" customFormat="true" ht="15" hidden="true" customHeight="false" outlineLevel="0" collapsed="false">
      <c r="A117" s="425"/>
      <c r="B117" s="426"/>
      <c r="C117" s="426"/>
      <c r="D117" s="426"/>
      <c r="E117" s="426"/>
      <c r="F117" s="426"/>
      <c r="G117" s="426"/>
      <c r="H117" s="426"/>
      <c r="I117" s="426"/>
    </row>
    <row r="118" s="427" customFormat="true" ht="15.75" hidden="true" customHeight="false" outlineLevel="0" collapsed="false">
      <c r="A118" s="428" t="s">
        <v>357</v>
      </c>
      <c r="B118" s="428"/>
      <c r="C118" s="428"/>
      <c r="D118" s="428"/>
      <c r="E118" s="428"/>
      <c r="F118" s="428"/>
      <c r="G118" s="428"/>
      <c r="H118" s="428"/>
      <c r="I118" s="428"/>
    </row>
    <row r="119" s="427" customFormat="true" ht="15" hidden="true" customHeight="true" outlineLevel="0" collapsed="false">
      <c r="A119" s="429" t="s">
        <v>325</v>
      </c>
      <c r="B119" s="429"/>
      <c r="C119" s="430" t="s">
        <v>326</v>
      </c>
      <c r="D119" s="431" t="s">
        <v>358</v>
      </c>
      <c r="E119" s="432" t="s">
        <v>328</v>
      </c>
      <c r="F119" s="432"/>
      <c r="G119" s="433" t="s">
        <v>329</v>
      </c>
      <c r="H119" s="433"/>
      <c r="I119" s="434" t="s">
        <v>330</v>
      </c>
    </row>
    <row r="120" s="427" customFormat="true" ht="26.25" hidden="true" customHeight="false" outlineLevel="0" collapsed="false">
      <c r="A120" s="429"/>
      <c r="B120" s="429"/>
      <c r="C120" s="430"/>
      <c r="D120" s="430"/>
      <c r="E120" s="435" t="s">
        <v>331</v>
      </c>
      <c r="F120" s="435" t="s">
        <v>359</v>
      </c>
      <c r="G120" s="435" t="s">
        <v>331</v>
      </c>
      <c r="H120" s="435" t="s">
        <v>359</v>
      </c>
      <c r="I120" s="436"/>
    </row>
    <row r="121" s="427" customFormat="true" ht="15.75" hidden="true" customHeight="true" outlineLevel="0" collapsed="false">
      <c r="A121" s="437" t="s">
        <v>360</v>
      </c>
      <c r="B121" s="437"/>
      <c r="C121" s="438" t="n">
        <f aca="false">'[1]сходові клітки'!C37</f>
        <v>0</v>
      </c>
      <c r="D121" s="439"/>
      <c r="E121" s="440" t="n">
        <v>0.05</v>
      </c>
      <c r="F121" s="441" t="n">
        <v>0.0023</v>
      </c>
      <c r="G121" s="442" t="n">
        <f aca="false">C121/100*D121*E121</f>
        <v>0</v>
      </c>
      <c r="H121" s="440" t="n">
        <f aca="false">C121/100*D121*F121</f>
        <v>0</v>
      </c>
      <c r="I121" s="443" t="s">
        <v>361</v>
      </c>
    </row>
    <row r="122" s="427" customFormat="true" ht="15" hidden="true" customHeight="false" outlineLevel="0" collapsed="false">
      <c r="A122" s="444" t="s">
        <v>362</v>
      </c>
      <c r="B122" s="444"/>
      <c r="C122" s="438" t="n">
        <f aca="false">'[1]сходові клітки'!C38</f>
        <v>0</v>
      </c>
      <c r="D122" s="445"/>
      <c r="E122" s="446" t="n">
        <v>0.05</v>
      </c>
      <c r="F122" s="441" t="n">
        <v>0.001</v>
      </c>
      <c r="G122" s="447" t="n">
        <f aca="false">C122/100*D122*E122</f>
        <v>0</v>
      </c>
      <c r="H122" s="448" t="n">
        <f aca="false">C122/100*D122*F122</f>
        <v>0</v>
      </c>
      <c r="I122" s="449" t="s">
        <v>363</v>
      </c>
    </row>
    <row r="123" s="427" customFormat="true" ht="15" hidden="true" customHeight="true" outlineLevel="0" collapsed="false">
      <c r="A123" s="450" t="s">
        <v>364</v>
      </c>
      <c r="B123" s="450"/>
      <c r="C123" s="450"/>
      <c r="D123" s="451"/>
      <c r="E123" s="447"/>
      <c r="F123" s="452"/>
      <c r="G123" s="447"/>
      <c r="H123" s="453"/>
      <c r="I123" s="454"/>
    </row>
    <row r="124" s="427" customFormat="true" ht="15" hidden="true" customHeight="true" outlineLevel="0" collapsed="false">
      <c r="A124" s="455" t="s">
        <v>365</v>
      </c>
      <c r="B124" s="455"/>
      <c r="C124" s="456" t="n">
        <f aca="false">'[1]сходові клітки'!C40</f>
        <v>0</v>
      </c>
      <c r="D124" s="451"/>
      <c r="E124" s="447" t="n">
        <v>0.005</v>
      </c>
      <c r="F124" s="452" t="n">
        <v>0.0066</v>
      </c>
      <c r="G124" s="447" t="n">
        <f aca="false">C124/100*E124*D124</f>
        <v>0</v>
      </c>
      <c r="H124" s="453" t="n">
        <f aca="false">C124/100*F124*D124</f>
        <v>0</v>
      </c>
      <c r="I124" s="454" t="s">
        <v>366</v>
      </c>
    </row>
    <row r="125" s="427" customFormat="true" ht="15" hidden="true" customHeight="true" outlineLevel="0" collapsed="false">
      <c r="A125" s="455" t="s">
        <v>367</v>
      </c>
      <c r="B125" s="455"/>
      <c r="C125" s="456" t="n">
        <f aca="false">'[1]сходові клітки'!C41</f>
        <v>0</v>
      </c>
      <c r="D125" s="451"/>
      <c r="E125" s="447" t="n">
        <v>0.005</v>
      </c>
      <c r="F125" s="452" t="n">
        <v>0.008</v>
      </c>
      <c r="G125" s="447" t="n">
        <f aca="false">C125/100*E125*D125</f>
        <v>0</v>
      </c>
      <c r="H125" s="453" t="n">
        <f aca="false">C125/100*F125*D125</f>
        <v>0</v>
      </c>
      <c r="I125" s="454" t="s">
        <v>368</v>
      </c>
    </row>
    <row r="126" s="427" customFormat="true" ht="15" hidden="true" customHeight="true" outlineLevel="0" collapsed="false">
      <c r="A126" s="455" t="s">
        <v>369</v>
      </c>
      <c r="B126" s="455"/>
      <c r="C126" s="456" t="n">
        <f aca="false">'[1]сходові клітки'!C42</f>
        <v>0</v>
      </c>
      <c r="D126" s="451"/>
      <c r="E126" s="447" t="n">
        <v>0.005</v>
      </c>
      <c r="F126" s="452" t="n">
        <v>0.0083</v>
      </c>
      <c r="G126" s="447" t="n">
        <f aca="false">C126/100*E126*D126</f>
        <v>0</v>
      </c>
      <c r="H126" s="453" t="n">
        <f aca="false">C126/100*F126*D126</f>
        <v>0</v>
      </c>
      <c r="I126" s="454" t="s">
        <v>370</v>
      </c>
    </row>
    <row r="127" s="427" customFormat="true" ht="15" hidden="true" customHeight="true" outlineLevel="0" collapsed="false">
      <c r="A127" s="455" t="s">
        <v>371</v>
      </c>
      <c r="B127" s="455"/>
      <c r="C127" s="456" t="n">
        <f aca="false">'[1]сходові клітки'!C43</f>
        <v>0</v>
      </c>
      <c r="D127" s="451"/>
      <c r="E127" s="447" t="n">
        <v>0.005</v>
      </c>
      <c r="F127" s="452" t="n">
        <v>0.011</v>
      </c>
      <c r="G127" s="447" t="n">
        <f aca="false">C127/100*E127*D127</f>
        <v>0</v>
      </c>
      <c r="H127" s="453" t="n">
        <f aca="false">C127/100*F127*D127</f>
        <v>0</v>
      </c>
      <c r="I127" s="454" t="s">
        <v>372</v>
      </c>
    </row>
    <row r="128" s="427" customFormat="true" ht="15" hidden="true" customHeight="true" outlineLevel="0" collapsed="false">
      <c r="A128" s="455" t="s">
        <v>373</v>
      </c>
      <c r="B128" s="455"/>
      <c r="C128" s="456" t="n">
        <f aca="false">'[1]сходові клітки'!C44</f>
        <v>0</v>
      </c>
      <c r="D128" s="451"/>
      <c r="E128" s="447" t="n">
        <v>0.005</v>
      </c>
      <c r="F128" s="452" t="n">
        <v>0.006</v>
      </c>
      <c r="G128" s="447" t="n">
        <f aca="false">C128/100*E128*D128</f>
        <v>0</v>
      </c>
      <c r="H128" s="453" t="n">
        <f aca="false">C128/100*F128*D128</f>
        <v>0</v>
      </c>
      <c r="I128" s="454" t="s">
        <v>374</v>
      </c>
    </row>
    <row r="129" s="427" customFormat="true" ht="15" hidden="true" customHeight="true" outlineLevel="0" collapsed="false">
      <c r="A129" s="455" t="s">
        <v>375</v>
      </c>
      <c r="B129" s="455"/>
      <c r="C129" s="456" t="n">
        <f aca="false">'[1]сходові клітки'!C45</f>
        <v>0</v>
      </c>
      <c r="D129" s="451"/>
      <c r="E129" s="447" t="n">
        <v>0.005</v>
      </c>
      <c r="F129" s="452" t="n">
        <v>0.0079</v>
      </c>
      <c r="G129" s="447" t="n">
        <f aca="false">C129/100*E129*D129</f>
        <v>0</v>
      </c>
      <c r="H129" s="453" t="n">
        <f aca="false">C129/100*F129*D129</f>
        <v>0</v>
      </c>
      <c r="I129" s="454" t="s">
        <v>376</v>
      </c>
    </row>
    <row r="130" s="427" customFormat="true" ht="15" hidden="true" customHeight="true" outlineLevel="0" collapsed="false">
      <c r="A130" s="455" t="s">
        <v>377</v>
      </c>
      <c r="B130" s="455"/>
      <c r="C130" s="456" t="n">
        <f aca="false">'[1]сходові клітки'!C46</f>
        <v>0</v>
      </c>
      <c r="D130" s="451"/>
      <c r="E130" s="447" t="n">
        <v>0.005</v>
      </c>
      <c r="F130" s="452" t="n">
        <v>0.0091</v>
      </c>
      <c r="G130" s="447" t="n">
        <f aca="false">C130/100*E130*D130</f>
        <v>0</v>
      </c>
      <c r="H130" s="453" t="n">
        <f aca="false">C130/100*F130*D130</f>
        <v>0</v>
      </c>
      <c r="I130" s="454" t="s">
        <v>378</v>
      </c>
    </row>
    <row r="131" s="427" customFormat="true" ht="15" hidden="true" customHeight="true" outlineLevel="0" collapsed="false">
      <c r="A131" s="450" t="s">
        <v>379</v>
      </c>
      <c r="B131" s="450"/>
      <c r="C131" s="450"/>
      <c r="D131" s="451"/>
      <c r="E131" s="447"/>
      <c r="F131" s="452"/>
      <c r="G131" s="447"/>
      <c r="H131" s="453"/>
      <c r="I131" s="454"/>
    </row>
    <row r="132" s="427" customFormat="true" ht="15" hidden="true" customHeight="true" outlineLevel="0" collapsed="false">
      <c r="A132" s="455" t="s">
        <v>365</v>
      </c>
      <c r="B132" s="455"/>
      <c r="C132" s="456" t="n">
        <f aca="false">'[1]сходові клітки'!C48</f>
        <v>0</v>
      </c>
      <c r="D132" s="451"/>
      <c r="E132" s="447" t="n">
        <v>0.005</v>
      </c>
      <c r="F132" s="452" t="n">
        <v>0.0087</v>
      </c>
      <c r="G132" s="447" t="n">
        <f aca="false">C132/100*E132*D132</f>
        <v>0</v>
      </c>
      <c r="H132" s="453" t="n">
        <f aca="false">C132/100*F132*D132</f>
        <v>0</v>
      </c>
      <c r="I132" s="454" t="s">
        <v>380</v>
      </c>
    </row>
    <row r="133" s="427" customFormat="true" ht="15" hidden="true" customHeight="true" outlineLevel="0" collapsed="false">
      <c r="A133" s="455" t="s">
        <v>367</v>
      </c>
      <c r="B133" s="455"/>
      <c r="C133" s="456" t="n">
        <f aca="false">'[1]сходові клітки'!C49</f>
        <v>0</v>
      </c>
      <c r="D133" s="451"/>
      <c r="E133" s="447" t="n">
        <v>0.005</v>
      </c>
      <c r="F133" s="452" t="n">
        <v>0.01</v>
      </c>
      <c r="G133" s="447" t="n">
        <f aca="false">C133/100*E133*D133</f>
        <v>0</v>
      </c>
      <c r="H133" s="453" t="n">
        <f aca="false">C133/100*F133*D133</f>
        <v>0</v>
      </c>
      <c r="I133" s="454" t="s">
        <v>381</v>
      </c>
    </row>
    <row r="134" s="427" customFormat="true" ht="15" hidden="true" customHeight="true" outlineLevel="0" collapsed="false">
      <c r="A134" s="455" t="s">
        <v>369</v>
      </c>
      <c r="B134" s="455"/>
      <c r="C134" s="456" t="n">
        <f aca="false">'[1]сходові клітки'!C50</f>
        <v>0</v>
      </c>
      <c r="D134" s="451"/>
      <c r="E134" s="447" t="n">
        <v>0.005</v>
      </c>
      <c r="F134" s="452" t="n">
        <v>0.0123</v>
      </c>
      <c r="G134" s="447" t="n">
        <f aca="false">C134/100*E134*D134</f>
        <v>0</v>
      </c>
      <c r="H134" s="453" t="n">
        <f aca="false">C134/100*F134*D134</f>
        <v>0</v>
      </c>
      <c r="I134" s="454" t="s">
        <v>382</v>
      </c>
    </row>
    <row r="135" s="427" customFormat="true" ht="15" hidden="true" customHeight="true" outlineLevel="0" collapsed="false">
      <c r="A135" s="455" t="s">
        <v>371</v>
      </c>
      <c r="B135" s="455"/>
      <c r="C135" s="456" t="n">
        <f aca="false">'[1]сходові клітки'!C51</f>
        <v>0</v>
      </c>
      <c r="D135" s="451"/>
      <c r="E135" s="447" t="n">
        <v>0.005</v>
      </c>
      <c r="F135" s="452" t="n">
        <v>0.0145</v>
      </c>
      <c r="G135" s="447" t="n">
        <f aca="false">C135/100*E135*D135</f>
        <v>0</v>
      </c>
      <c r="H135" s="453" t="n">
        <f aca="false">C135/100*F135*D135</f>
        <v>0</v>
      </c>
      <c r="I135" s="454" t="s">
        <v>383</v>
      </c>
    </row>
    <row r="136" s="427" customFormat="true" ht="15" hidden="true" customHeight="true" outlineLevel="0" collapsed="false">
      <c r="A136" s="455" t="s">
        <v>373</v>
      </c>
      <c r="B136" s="455"/>
      <c r="C136" s="456" t="n">
        <f aca="false">'[1]сходові клітки'!C52</f>
        <v>0</v>
      </c>
      <c r="D136" s="451"/>
      <c r="E136" s="447" t="n">
        <v>0.005</v>
      </c>
      <c r="F136" s="452" t="n">
        <v>0.0082</v>
      </c>
      <c r="G136" s="447" t="n">
        <f aca="false">C136/100*E136*D136</f>
        <v>0</v>
      </c>
      <c r="H136" s="453" t="n">
        <f aca="false">C136/100*F136*D136</f>
        <v>0</v>
      </c>
      <c r="I136" s="454" t="s">
        <v>384</v>
      </c>
    </row>
    <row r="137" s="427" customFormat="true" ht="15" hidden="true" customHeight="true" outlineLevel="0" collapsed="false">
      <c r="A137" s="455" t="s">
        <v>375</v>
      </c>
      <c r="B137" s="455"/>
      <c r="C137" s="456" t="n">
        <f aca="false">'[1]сходові клітки'!C53</f>
        <v>0</v>
      </c>
      <c r="D137" s="451"/>
      <c r="E137" s="447" t="n">
        <v>0.005</v>
      </c>
      <c r="F137" s="452" t="n">
        <v>0.01</v>
      </c>
      <c r="G137" s="447" t="n">
        <f aca="false">C137/100*E137*D137</f>
        <v>0</v>
      </c>
      <c r="H137" s="453" t="n">
        <f aca="false">C137/100*F137*D137</f>
        <v>0</v>
      </c>
      <c r="I137" s="454" t="s">
        <v>385</v>
      </c>
    </row>
    <row r="138" s="427" customFormat="true" ht="15" hidden="true" customHeight="true" outlineLevel="0" collapsed="false">
      <c r="A138" s="455" t="s">
        <v>377</v>
      </c>
      <c r="B138" s="455"/>
      <c r="C138" s="456" t="n">
        <f aca="false">'[1]сходові клітки'!C54</f>
        <v>0</v>
      </c>
      <c r="D138" s="451"/>
      <c r="E138" s="447" t="n">
        <v>0.005</v>
      </c>
      <c r="F138" s="452" t="n">
        <v>0.0117</v>
      </c>
      <c r="G138" s="447" t="n">
        <f aca="false">C138/100*E138*D138</f>
        <v>0</v>
      </c>
      <c r="H138" s="453" t="n">
        <f aca="false">C138/100*F138*D138</f>
        <v>0</v>
      </c>
      <c r="I138" s="454" t="s">
        <v>386</v>
      </c>
    </row>
    <row r="139" s="427" customFormat="true" ht="15" hidden="true" customHeight="true" outlineLevel="0" collapsed="false">
      <c r="A139" s="450" t="s">
        <v>387</v>
      </c>
      <c r="B139" s="450"/>
      <c r="C139" s="457" t="n">
        <f aca="false">[1]Таблица_Характеристика!B43</f>
        <v>0</v>
      </c>
      <c r="D139" s="445"/>
      <c r="E139" s="446" t="n">
        <v>0</v>
      </c>
      <c r="F139" s="458" t="n">
        <v>0</v>
      </c>
      <c r="G139" s="446" t="n">
        <f aca="false">C139/100*E139*D139</f>
        <v>0</v>
      </c>
      <c r="H139" s="448" t="n">
        <f aca="false">C139/100*F139*D139</f>
        <v>0</v>
      </c>
      <c r="I139" s="459" t="s">
        <v>388</v>
      </c>
    </row>
    <row r="140" s="427" customFormat="true" ht="15" hidden="true" customHeight="true" outlineLevel="0" collapsed="false">
      <c r="A140" s="450" t="s">
        <v>389</v>
      </c>
      <c r="B140" s="450"/>
      <c r="C140" s="457"/>
      <c r="D140" s="445"/>
      <c r="E140" s="446"/>
      <c r="F140" s="458"/>
      <c r="G140" s="446"/>
      <c r="H140" s="448"/>
      <c r="I140" s="459"/>
    </row>
    <row r="141" s="427" customFormat="true" ht="15" hidden="true" customHeight="true" outlineLevel="0" collapsed="false">
      <c r="A141" s="455" t="s">
        <v>390</v>
      </c>
      <c r="B141" s="455"/>
      <c r="C141" s="457" t="n">
        <f aca="false">'[1]сходові клітки'!C57</f>
        <v>0</v>
      </c>
      <c r="D141" s="445"/>
      <c r="E141" s="446" t="n">
        <v>0.025</v>
      </c>
      <c r="F141" s="458" t="n">
        <v>0.0037</v>
      </c>
      <c r="G141" s="446" t="n">
        <f aca="false">C141/100*E141*D141</f>
        <v>0</v>
      </c>
      <c r="H141" s="448" t="n">
        <f aca="false">C141/100*F141*D140:D141</f>
        <v>0</v>
      </c>
      <c r="I141" s="449" t="s">
        <v>391</v>
      </c>
    </row>
    <row r="142" s="427" customFormat="true" ht="15" hidden="true" customHeight="true" outlineLevel="0" collapsed="false">
      <c r="A142" s="455" t="s">
        <v>392</v>
      </c>
      <c r="B142" s="455"/>
      <c r="C142" s="457" t="n">
        <f aca="false">'[1]сходові клітки'!C58</f>
        <v>0</v>
      </c>
      <c r="D142" s="445"/>
      <c r="E142" s="446" t="n">
        <v>0.05</v>
      </c>
      <c r="F142" s="458" t="n">
        <v>0.0056</v>
      </c>
      <c r="G142" s="446" t="n">
        <f aca="false">C142/100*E142*D142</f>
        <v>0</v>
      </c>
      <c r="H142" s="448" t="n">
        <f aca="false">C142/100*F142*D141:D142</f>
        <v>0</v>
      </c>
      <c r="I142" s="449" t="s">
        <v>393</v>
      </c>
    </row>
    <row r="143" s="427" customFormat="true" ht="15" hidden="true" customHeight="true" outlineLevel="0" collapsed="false">
      <c r="A143" s="455" t="s">
        <v>394</v>
      </c>
      <c r="B143" s="455"/>
      <c r="C143" s="457" t="n">
        <f aca="false">'[1]сходові клітки'!C59</f>
        <v>0</v>
      </c>
      <c r="D143" s="445"/>
      <c r="E143" s="446" t="n">
        <v>0.035</v>
      </c>
      <c r="F143" s="458" t="n">
        <v>0.005</v>
      </c>
      <c r="G143" s="446" t="n">
        <f aca="false">C143/100*E143*D143</f>
        <v>0</v>
      </c>
      <c r="H143" s="448" t="n">
        <f aca="false">C143/100*F143*D142:D143</f>
        <v>0</v>
      </c>
      <c r="I143" s="449" t="s">
        <v>395</v>
      </c>
    </row>
    <row r="144" s="427" customFormat="true" ht="15" hidden="true" customHeight="true" outlineLevel="0" collapsed="false">
      <c r="A144" s="455" t="s">
        <v>396</v>
      </c>
      <c r="B144" s="455"/>
      <c r="C144" s="457" t="n">
        <f aca="false">'[1]сходові клітки'!C60</f>
        <v>0</v>
      </c>
      <c r="D144" s="445"/>
      <c r="E144" s="446" t="n">
        <v>0.005</v>
      </c>
      <c r="F144" s="458" t="n">
        <v>0.005</v>
      </c>
      <c r="G144" s="446" t="n">
        <f aca="false">C144/100*E144*D144</f>
        <v>0</v>
      </c>
      <c r="H144" s="448" t="n">
        <f aca="false">C144/100*F144*D143:D144</f>
        <v>0</v>
      </c>
      <c r="I144" s="449" t="s">
        <v>397</v>
      </c>
    </row>
    <row r="145" s="427" customFormat="true" ht="15" hidden="true" customHeight="true" outlineLevel="0" collapsed="false">
      <c r="A145" s="455" t="s">
        <v>398</v>
      </c>
      <c r="B145" s="455"/>
      <c r="C145" s="457" t="n">
        <f aca="false">'[1]сходові клітки'!C61</f>
        <v>0</v>
      </c>
      <c r="D145" s="445"/>
      <c r="E145" s="446" t="n">
        <v>0.008</v>
      </c>
      <c r="F145" s="458" t="n">
        <v>0.0041</v>
      </c>
      <c r="G145" s="446" t="n">
        <f aca="false">C145/100*E145*D145</f>
        <v>0</v>
      </c>
      <c r="H145" s="448" t="n">
        <f aca="false">C145/100*F145*D143:D145</f>
        <v>0</v>
      </c>
      <c r="I145" s="449" t="s">
        <v>399</v>
      </c>
    </row>
    <row r="146" s="427" customFormat="true" ht="15" hidden="true" customHeight="true" outlineLevel="0" collapsed="false">
      <c r="A146" s="455" t="s">
        <v>400</v>
      </c>
      <c r="B146" s="455"/>
      <c r="C146" s="457" t="n">
        <f aca="false">'[1]сходові клітки'!C62</f>
        <v>0</v>
      </c>
      <c r="D146" s="445"/>
      <c r="E146" s="460"/>
      <c r="F146" s="461" t="n">
        <v>0.0077</v>
      </c>
      <c r="G146" s="460"/>
      <c r="H146" s="462"/>
      <c r="I146" s="463" t="s">
        <v>401</v>
      </c>
    </row>
    <row r="147" s="427" customFormat="true" ht="15" hidden="true" customHeight="true" outlineLevel="0" collapsed="false">
      <c r="A147" s="455" t="s">
        <v>402</v>
      </c>
      <c r="B147" s="455"/>
      <c r="C147" s="457" t="n">
        <f aca="false">'[1]сходові клітки'!C63</f>
        <v>0</v>
      </c>
      <c r="D147" s="464"/>
      <c r="E147" s="462" t="n">
        <v>0.05</v>
      </c>
      <c r="F147" s="461" t="n">
        <v>0.0069</v>
      </c>
      <c r="G147" s="460" t="n">
        <f aca="false">C147/100*D147*E147</f>
        <v>0</v>
      </c>
      <c r="H147" s="462" t="n">
        <f aca="false">C147/100*F147*D147</f>
        <v>0</v>
      </c>
      <c r="I147" s="465" t="s">
        <v>403</v>
      </c>
    </row>
    <row r="148" s="427" customFormat="true" ht="15" hidden="true" customHeight="true" outlineLevel="0" collapsed="false">
      <c r="A148" s="455" t="s">
        <v>404</v>
      </c>
      <c r="B148" s="455"/>
      <c r="C148" s="457" t="n">
        <f aca="false">'[1]сходові клітки'!C64</f>
        <v>0</v>
      </c>
      <c r="D148" s="464"/>
      <c r="E148" s="462" t="n">
        <v>0.08</v>
      </c>
      <c r="F148" s="461" t="n">
        <v>0.0032</v>
      </c>
      <c r="G148" s="460" t="n">
        <f aca="false">C148/100*D148*E148</f>
        <v>0</v>
      </c>
      <c r="H148" s="462" t="n">
        <f aca="false">C148/100*F148*D148</f>
        <v>0</v>
      </c>
      <c r="I148" s="465" t="s">
        <v>405</v>
      </c>
    </row>
    <row r="149" s="427" customFormat="true" ht="15" hidden="true" customHeight="true" outlineLevel="0" collapsed="false">
      <c r="A149" s="455" t="s">
        <v>406</v>
      </c>
      <c r="B149" s="455"/>
      <c r="C149" s="457" t="n">
        <f aca="false">'[1]сходові клітки'!C65</f>
        <v>0</v>
      </c>
      <c r="D149" s="464"/>
      <c r="E149" s="448" t="n">
        <v>0.006</v>
      </c>
      <c r="F149" s="458" t="n">
        <v>0.0002</v>
      </c>
      <c r="G149" s="446" t="n">
        <f aca="false">C149/10*D149*E149</f>
        <v>0</v>
      </c>
      <c r="H149" s="448" t="n">
        <f aca="false">C149/10*F149*D149</f>
        <v>0</v>
      </c>
      <c r="I149" s="459" t="s">
        <v>407</v>
      </c>
    </row>
    <row r="150" s="427" customFormat="true" ht="15" hidden="true" customHeight="true" outlineLevel="0" collapsed="false">
      <c r="A150" s="466" t="s">
        <v>408</v>
      </c>
      <c r="B150" s="466"/>
      <c r="C150" s="457" t="n">
        <f aca="false">'[1]сходові клітки'!C66</f>
        <v>0</v>
      </c>
      <c r="D150" s="445"/>
      <c r="E150" s="446" t="n">
        <v>0.008</v>
      </c>
      <c r="F150" s="458" t="n">
        <v>0</v>
      </c>
      <c r="G150" s="446" t="n">
        <f aca="false">C150/100*D150*E150</f>
        <v>0</v>
      </c>
      <c r="H150" s="448" t="n">
        <f aca="false">C150/100*D150*F150</f>
        <v>0</v>
      </c>
      <c r="I150" s="459" t="str">
        <f aca="false">CONCATENATE("1-67-",[1]Расчет!$D$30+1)</f>
        <v>1-67-1</v>
      </c>
    </row>
    <row r="151" s="427" customFormat="true" ht="15" hidden="true" customHeight="true" outlineLevel="0" collapsed="false">
      <c r="A151" s="466" t="s">
        <v>409</v>
      </c>
      <c r="B151" s="466"/>
      <c r="C151" s="457" t="n">
        <f aca="false">'[1]сходові клітки'!C67</f>
        <v>0</v>
      </c>
      <c r="D151" s="445"/>
      <c r="E151" s="448" t="n">
        <v>0.008</v>
      </c>
      <c r="F151" s="458" t="n">
        <v>0</v>
      </c>
      <c r="G151" s="446" t="n">
        <f aca="false">C151/100*D151*E151</f>
        <v>0</v>
      </c>
      <c r="H151" s="448" t="n">
        <f aca="false">C151/100*D151*F151</f>
        <v>0</v>
      </c>
      <c r="I151" s="459" t="str">
        <f aca="false">CONCATENATE("1-68-",[1]Расчет!$D$30+1)</f>
        <v>1-68-1</v>
      </c>
    </row>
    <row r="152" s="427" customFormat="true" ht="15" hidden="true" customHeight="true" outlineLevel="0" collapsed="false">
      <c r="A152" s="455" t="s">
        <v>410</v>
      </c>
      <c r="B152" s="455"/>
      <c r="C152" s="457" t="n">
        <f aca="false">'[1]сходові клітки'!C68</f>
        <v>0</v>
      </c>
      <c r="D152" s="445"/>
      <c r="E152" s="448" t="n">
        <v>0.008</v>
      </c>
      <c r="F152" s="458" t="n">
        <v>0</v>
      </c>
      <c r="G152" s="446" t="n">
        <f aca="false">C152/100*D152*E152</f>
        <v>0</v>
      </c>
      <c r="H152" s="448" t="n">
        <f aca="false">C152/100*D152*F152</f>
        <v>0</v>
      </c>
      <c r="I152" s="459" t="str">
        <f aca="false">CONCATENATE("1-69-",IF([1]Расчет!$D$30&lt;=1,1,2))</f>
        <v>1-69-1</v>
      </c>
    </row>
    <row r="153" s="427" customFormat="true" ht="15" hidden="true" customHeight="true" outlineLevel="0" collapsed="false">
      <c r="A153" s="455" t="s">
        <v>411</v>
      </c>
      <c r="B153" s="455"/>
      <c r="C153" s="457" t="n">
        <f aca="false">'[1]сходові клітки'!C69</f>
        <v>0</v>
      </c>
      <c r="D153" s="445"/>
      <c r="E153" s="448" t="n">
        <v>0.06</v>
      </c>
      <c r="F153" s="458" t="n">
        <v>0.0055</v>
      </c>
      <c r="G153" s="446" t="n">
        <f aca="false">C153/100*D153*E153</f>
        <v>0</v>
      </c>
      <c r="H153" s="448" t="n">
        <f aca="false">C153/100*D153*F153</f>
        <v>0</v>
      </c>
      <c r="I153" s="459" t="str">
        <f aca="false">CONCATENATE("1-71-",[1]Расчет!$D$30+1)</f>
        <v>1-71-1</v>
      </c>
    </row>
    <row r="154" s="427" customFormat="true" ht="15" hidden="true" customHeight="true" outlineLevel="0" collapsed="false">
      <c r="A154" s="467" t="s">
        <v>412</v>
      </c>
      <c r="B154" s="467"/>
      <c r="C154" s="457" t="n">
        <f aca="false">'[1]сходові клітки'!C70</f>
        <v>0</v>
      </c>
      <c r="D154" s="464"/>
      <c r="E154" s="462" t="n">
        <v>0.06</v>
      </c>
      <c r="F154" s="458" t="n">
        <v>0.0052</v>
      </c>
      <c r="G154" s="460" t="n">
        <f aca="false">C154/100*D154*E154</f>
        <v>0</v>
      </c>
      <c r="H154" s="462" t="n">
        <f aca="false">C154/100*D154*F154</f>
        <v>0</v>
      </c>
      <c r="I154" s="465" t="str">
        <f aca="false">CONCATENATE("1-72-",[1]Расчет!$D$30+1)</f>
        <v>1-72-1</v>
      </c>
    </row>
    <row r="155" s="427" customFormat="true" ht="15" hidden="true" customHeight="true" outlineLevel="0" collapsed="false">
      <c r="A155" s="455" t="s">
        <v>413</v>
      </c>
      <c r="B155" s="455"/>
      <c r="C155" s="457" t="n">
        <f aca="false">'[1]сходові клітки'!C71</f>
        <v>0</v>
      </c>
      <c r="D155" s="464"/>
      <c r="E155" s="462" t="n">
        <v>0.05</v>
      </c>
      <c r="F155" s="461" t="n">
        <v>0.0087</v>
      </c>
      <c r="G155" s="460" t="n">
        <f aca="false">C155/100*D155*E155</f>
        <v>0</v>
      </c>
      <c r="H155" s="462" t="n">
        <f aca="false">C155/100*D155*F155</f>
        <v>0</v>
      </c>
      <c r="I155" s="465" t="s">
        <v>414</v>
      </c>
    </row>
    <row r="156" s="427" customFormat="true" ht="15" hidden="true" customHeight="true" outlineLevel="0" collapsed="false">
      <c r="A156" s="455" t="s">
        <v>415</v>
      </c>
      <c r="B156" s="455"/>
      <c r="C156" s="457" t="n">
        <f aca="false">'[1]сходові клітки'!C72</f>
        <v>0</v>
      </c>
      <c r="D156" s="464"/>
      <c r="E156" s="462" t="n">
        <v>0.008</v>
      </c>
      <c r="F156" s="461" t="n">
        <v>0</v>
      </c>
      <c r="G156" s="460" t="n">
        <f aca="false">C156/100*D156*E156</f>
        <v>0</v>
      </c>
      <c r="H156" s="462" t="n">
        <f aca="false">C156/100*D156*F156</f>
        <v>0</v>
      </c>
      <c r="I156" s="465" t="s">
        <v>416</v>
      </c>
    </row>
    <row r="157" s="427" customFormat="true" ht="15" hidden="true" customHeight="true" outlineLevel="0" collapsed="false">
      <c r="A157" s="455" t="s">
        <v>417</v>
      </c>
      <c r="B157" s="455"/>
      <c r="C157" s="457" t="n">
        <f aca="false">'[1]сходові клітки'!C73</f>
        <v>0</v>
      </c>
      <c r="D157" s="464"/>
      <c r="E157" s="462" t="n">
        <v>0.06</v>
      </c>
      <c r="F157" s="461" t="n">
        <v>0</v>
      </c>
      <c r="G157" s="460" t="n">
        <f aca="false">C157/100*D157*E157</f>
        <v>0</v>
      </c>
      <c r="H157" s="462" t="n">
        <f aca="false">C157/100*D157*F157</f>
        <v>0</v>
      </c>
      <c r="I157" s="465" t="s">
        <v>418</v>
      </c>
    </row>
    <row r="158" s="427" customFormat="true" ht="15" hidden="true" customHeight="true" outlineLevel="0" collapsed="false">
      <c r="A158" s="455" t="s">
        <v>419</v>
      </c>
      <c r="B158" s="455"/>
      <c r="C158" s="457" t="n">
        <f aca="false">'[1]сходові клітки'!C74</f>
        <v>0</v>
      </c>
      <c r="D158" s="464"/>
      <c r="E158" s="462" t="n">
        <v>0.025</v>
      </c>
      <c r="F158" s="461" t="n">
        <v>0.005</v>
      </c>
      <c r="G158" s="460" t="n">
        <f aca="false">C158/100*D158*E158</f>
        <v>0</v>
      </c>
      <c r="H158" s="462" t="n">
        <f aca="false">C158/100*D158*F158</f>
        <v>0</v>
      </c>
      <c r="I158" s="465" t="s">
        <v>420</v>
      </c>
    </row>
    <row r="159" s="427" customFormat="true" ht="15" hidden="true" customHeight="true" outlineLevel="0" collapsed="false">
      <c r="A159" s="455" t="s">
        <v>421</v>
      </c>
      <c r="B159" s="455"/>
      <c r="C159" s="457" t="n">
        <f aca="false">'[1]сходові клітки'!C75</f>
        <v>0</v>
      </c>
      <c r="D159" s="464"/>
      <c r="E159" s="462" t="n">
        <v>0.06</v>
      </c>
      <c r="F159" s="461" t="n">
        <v>0.0069</v>
      </c>
      <c r="G159" s="460" t="n">
        <f aca="false">C159/100*D159*E159</f>
        <v>0</v>
      </c>
      <c r="H159" s="462" t="n">
        <f aca="false">C159/100*D159*F159</f>
        <v>0</v>
      </c>
      <c r="I159" s="465" t="s">
        <v>422</v>
      </c>
    </row>
    <row r="160" s="427" customFormat="true" ht="15" hidden="true" customHeight="false" outlineLevel="0" collapsed="false">
      <c r="A160" s="468" t="s">
        <v>423</v>
      </c>
      <c r="B160" s="469" t="s">
        <v>12</v>
      </c>
      <c r="C160" s="469"/>
      <c r="D160" s="469"/>
      <c r="E160" s="470"/>
      <c r="F160" s="470"/>
      <c r="G160" s="470" t="n">
        <f aca="false">SUM(G121:G159)</f>
        <v>0</v>
      </c>
      <c r="H160" s="470" t="n">
        <f aca="false">SUM(H121:H159)</f>
        <v>0</v>
      </c>
      <c r="I160" s="471" t="n">
        <f aca="false">G162+H162</f>
        <v>0</v>
      </c>
    </row>
    <row r="161" s="427" customFormat="true" ht="15" hidden="true" customHeight="false" outlineLevel="0" collapsed="false">
      <c r="A161" s="468"/>
      <c r="B161" s="469" t="s">
        <v>267</v>
      </c>
      <c r="C161" s="469"/>
      <c r="D161" s="469"/>
      <c r="E161" s="469"/>
      <c r="F161" s="469"/>
      <c r="G161" s="470" t="n">
        <f aca="false">[1]Расчет!C26</f>
        <v>0</v>
      </c>
      <c r="H161" s="472" t="n">
        <v>6</v>
      </c>
      <c r="I161" s="471"/>
    </row>
    <row r="162" s="427" customFormat="true" ht="15.75" hidden="true" customHeight="false" outlineLevel="0" collapsed="false">
      <c r="A162" s="468"/>
      <c r="B162" s="473" t="s">
        <v>340</v>
      </c>
      <c r="C162" s="473"/>
      <c r="D162" s="473"/>
      <c r="E162" s="473"/>
      <c r="F162" s="473"/>
      <c r="G162" s="474" t="n">
        <f aca="false">G160*G161</f>
        <v>0</v>
      </c>
      <c r="H162" s="474" t="n">
        <f aca="false">H160*H161</f>
        <v>0</v>
      </c>
      <c r="I162" s="471"/>
    </row>
    <row r="163" s="427" customFormat="true" ht="15" hidden="true" customHeight="false" outlineLevel="0" collapsed="false">
      <c r="A163" s="475" t="s">
        <v>424</v>
      </c>
      <c r="B163" s="475"/>
      <c r="C163" s="475"/>
      <c r="D163" s="475"/>
      <c r="E163" s="475"/>
      <c r="F163" s="475"/>
      <c r="G163" s="475"/>
      <c r="H163" s="475"/>
      <c r="I163" s="475"/>
    </row>
    <row r="164" s="427" customFormat="true" ht="15" hidden="true" customHeight="false" outlineLevel="0" collapsed="false">
      <c r="A164" s="476"/>
      <c r="B164" s="477"/>
      <c r="C164" s="477"/>
      <c r="D164" s="477"/>
      <c r="E164" s="477"/>
      <c r="F164" s="477"/>
      <c r="G164" s="477"/>
      <c r="H164" s="477"/>
      <c r="I164" s="477"/>
    </row>
    <row r="165" s="427" customFormat="true" ht="15" hidden="true" customHeight="false" outlineLevel="0" collapsed="false">
      <c r="A165" s="478" t="s">
        <v>425</v>
      </c>
      <c r="B165" s="478"/>
      <c r="C165" s="478"/>
      <c r="D165" s="478"/>
      <c r="E165" s="478"/>
      <c r="F165" s="478"/>
      <c r="G165" s="478"/>
      <c r="H165" s="478"/>
      <c r="I165" s="478"/>
    </row>
    <row r="166" s="427" customFormat="true" ht="15.75" hidden="true" customHeight="false" outlineLevel="0" collapsed="false">
      <c r="A166" s="476"/>
      <c r="B166" s="477"/>
      <c r="C166" s="477"/>
      <c r="D166" s="477"/>
      <c r="E166" s="477"/>
      <c r="F166" s="477"/>
      <c r="G166" s="477"/>
      <c r="H166" s="477"/>
      <c r="I166" s="477"/>
    </row>
    <row r="167" s="427" customFormat="true" ht="15" hidden="true" customHeight="true" outlineLevel="0" collapsed="false">
      <c r="A167" s="479" t="s">
        <v>426</v>
      </c>
      <c r="B167" s="479"/>
      <c r="C167" s="480" t="s">
        <v>326</v>
      </c>
      <c r="D167" s="481" t="s">
        <v>358</v>
      </c>
      <c r="E167" s="432" t="s">
        <v>328</v>
      </c>
      <c r="F167" s="432"/>
      <c r="G167" s="482" t="s">
        <v>329</v>
      </c>
      <c r="H167" s="482"/>
      <c r="I167" s="483" t="s">
        <v>330</v>
      </c>
    </row>
    <row r="168" s="427" customFormat="true" ht="25.5" hidden="true" customHeight="false" outlineLevel="0" collapsed="false">
      <c r="A168" s="479"/>
      <c r="B168" s="479"/>
      <c r="C168" s="480"/>
      <c r="D168" s="480"/>
      <c r="E168" s="484" t="s">
        <v>331</v>
      </c>
      <c r="F168" s="485" t="s">
        <v>427</v>
      </c>
      <c r="G168" s="484" t="s">
        <v>331</v>
      </c>
      <c r="H168" s="482" t="s">
        <v>427</v>
      </c>
      <c r="I168" s="483"/>
    </row>
    <row r="169" s="427" customFormat="true" ht="15" hidden="true" customHeight="false" outlineLevel="0" collapsed="false">
      <c r="A169" s="469" t="s">
        <v>428</v>
      </c>
      <c r="B169" s="486"/>
      <c r="C169" s="486"/>
      <c r="D169" s="486"/>
      <c r="E169" s="484"/>
      <c r="F169" s="485"/>
      <c r="G169" s="484"/>
      <c r="H169" s="482"/>
      <c r="I169" s="487"/>
    </row>
    <row r="170" s="427" customFormat="true" ht="15" hidden="true" customHeight="false" outlineLevel="0" collapsed="false">
      <c r="A170" s="488" t="n">
        <f aca="false">[1]підвали!A33</f>
        <v>0</v>
      </c>
      <c r="B170" s="488"/>
      <c r="C170" s="489" t="n">
        <f aca="false">[1]підвали!C33</f>
        <v>0</v>
      </c>
      <c r="D170" s="490" t="n">
        <f aca="false">[1]підвали!D33</f>
        <v>970</v>
      </c>
      <c r="E170" s="491" t="n">
        <v>0.005</v>
      </c>
      <c r="F170" s="492" t="n">
        <v>0.0013</v>
      </c>
      <c r="G170" s="493" t="n">
        <f aca="false">C170/100*E170*D170</f>
        <v>0</v>
      </c>
      <c r="H170" s="493" t="n">
        <f aca="false">C170/100*F170*D170</f>
        <v>0</v>
      </c>
      <c r="I170" s="494" t="s">
        <v>429</v>
      </c>
    </row>
    <row r="171" s="427" customFormat="true" ht="15" hidden="true" customHeight="false" outlineLevel="0" collapsed="false">
      <c r="A171" s="488" t="n">
        <f aca="false">[1]підвали!A34</f>
        <v>0</v>
      </c>
      <c r="B171" s="488"/>
      <c r="C171" s="489" t="n">
        <f aca="false">[1]підвали!C34</f>
        <v>0</v>
      </c>
      <c r="D171" s="490" t="n">
        <f aca="false">[1]підвали!D34</f>
        <v>0</v>
      </c>
      <c r="E171" s="491" t="n">
        <v>0.005</v>
      </c>
      <c r="F171" s="492" t="n">
        <v>0.0016</v>
      </c>
      <c r="G171" s="493" t="n">
        <f aca="false">C171/100*E171*D171</f>
        <v>0</v>
      </c>
      <c r="H171" s="493" t="n">
        <f aca="false">C171/100*F171*D171</f>
        <v>0</v>
      </c>
      <c r="I171" s="494" t="s">
        <v>430</v>
      </c>
    </row>
    <row r="172" s="427" customFormat="true" ht="15" hidden="true" customHeight="false" outlineLevel="0" collapsed="false">
      <c r="A172" s="488" t="n">
        <f aca="false">[1]підвали!A35</f>
        <v>0</v>
      </c>
      <c r="B172" s="488"/>
      <c r="C172" s="489" t="n">
        <f aca="false">[1]підвали!C35</f>
        <v>0</v>
      </c>
      <c r="D172" s="490" t="n">
        <f aca="false">[1]підвали!D35</f>
        <v>0</v>
      </c>
      <c r="E172" s="491" t="n">
        <v>0.005</v>
      </c>
      <c r="F172" s="492" t="n">
        <v>0.0019</v>
      </c>
      <c r="G172" s="493" t="n">
        <f aca="false">C172/100*E172*D172</f>
        <v>0</v>
      </c>
      <c r="H172" s="493" t="n">
        <f aca="false">C172/100*F172*D172</f>
        <v>0</v>
      </c>
      <c r="I172" s="494" t="s">
        <v>431</v>
      </c>
    </row>
    <row r="173" s="427" customFormat="true" ht="15" hidden="true" customHeight="false" outlineLevel="0" collapsed="false">
      <c r="A173" s="488" t="n">
        <f aca="false">[1]підвали!A36</f>
        <v>0</v>
      </c>
      <c r="B173" s="488"/>
      <c r="C173" s="489" t="n">
        <f aca="false">[1]підвали!C36</f>
        <v>0</v>
      </c>
      <c r="D173" s="490" t="n">
        <f aca="false">[1]підвали!D36</f>
        <v>0</v>
      </c>
      <c r="E173" s="491" t="n">
        <v>0.005</v>
      </c>
      <c r="F173" s="492" t="n">
        <v>0.0022</v>
      </c>
      <c r="G173" s="493" t="n">
        <f aca="false">C173/100*E173*D173</f>
        <v>0</v>
      </c>
      <c r="H173" s="493" t="n">
        <f aca="false">C173/100*F173*D173</f>
        <v>0</v>
      </c>
      <c r="I173" s="494" t="s">
        <v>432</v>
      </c>
    </row>
    <row r="174" s="427" customFormat="true" ht="15" hidden="true" customHeight="false" outlineLevel="0" collapsed="false">
      <c r="A174" s="495"/>
      <c r="B174" s="495"/>
      <c r="C174" s="469" t="s">
        <v>12</v>
      </c>
      <c r="D174" s="469"/>
      <c r="E174" s="484"/>
      <c r="F174" s="484"/>
      <c r="G174" s="496" t="n">
        <f aca="false">SUM(G170:G173)</f>
        <v>0</v>
      </c>
      <c r="H174" s="496" t="n">
        <f aca="false">SUM(H170:H173)</f>
        <v>0</v>
      </c>
      <c r="I174" s="497" t="n">
        <f aca="false">G176+H176</f>
        <v>0</v>
      </c>
    </row>
    <row r="175" s="427" customFormat="true" ht="15" hidden="true" customHeight="false" outlineLevel="0" collapsed="false">
      <c r="A175" s="495"/>
      <c r="B175" s="495"/>
      <c r="C175" s="469" t="s">
        <v>267</v>
      </c>
      <c r="D175" s="469"/>
      <c r="E175" s="484"/>
      <c r="F175" s="484"/>
      <c r="G175" s="496" t="n">
        <f aca="false">[1]Расчет!C26*0</f>
        <v>0</v>
      </c>
      <c r="H175" s="496" t="n">
        <v>0</v>
      </c>
      <c r="I175" s="497"/>
    </row>
    <row r="176" s="427" customFormat="true" ht="15.75" hidden="true" customHeight="false" outlineLevel="0" collapsed="false">
      <c r="A176" s="495"/>
      <c r="B176" s="495"/>
      <c r="C176" s="473" t="s">
        <v>340</v>
      </c>
      <c r="D176" s="473"/>
      <c r="E176" s="435"/>
      <c r="F176" s="435"/>
      <c r="G176" s="498" t="n">
        <f aca="false">G174*G175</f>
        <v>0</v>
      </c>
      <c r="H176" s="498" t="n">
        <f aca="false">H174*H175</f>
        <v>0</v>
      </c>
      <c r="I176" s="497"/>
    </row>
    <row r="177" s="427" customFormat="true" ht="15" hidden="true" customHeight="false" outlineLevel="0" collapsed="false">
      <c r="A177" s="499"/>
      <c r="B177" s="499"/>
      <c r="C177" s="500"/>
      <c r="D177" s="501"/>
      <c r="E177" s="477"/>
      <c r="F177" s="477"/>
      <c r="G177" s="502"/>
      <c r="H177" s="502"/>
      <c r="I177" s="503"/>
    </row>
    <row r="178" s="427" customFormat="true" ht="15.75" hidden="true" customHeight="false" outlineLevel="0" collapsed="false">
      <c r="A178" s="478" t="s">
        <v>433</v>
      </c>
      <c r="B178" s="478"/>
      <c r="C178" s="478"/>
      <c r="D178" s="478"/>
      <c r="E178" s="478"/>
      <c r="F178" s="478"/>
      <c r="G178" s="478"/>
      <c r="H178" s="478"/>
      <c r="I178" s="478"/>
    </row>
    <row r="179" s="427" customFormat="true" ht="15" hidden="true" customHeight="true" outlineLevel="0" collapsed="false">
      <c r="A179" s="429" t="s">
        <v>325</v>
      </c>
      <c r="B179" s="429"/>
      <c r="C179" s="430" t="s">
        <v>434</v>
      </c>
      <c r="D179" s="431" t="s">
        <v>327</v>
      </c>
      <c r="E179" s="432" t="s">
        <v>328</v>
      </c>
      <c r="F179" s="432"/>
      <c r="G179" s="433" t="s">
        <v>329</v>
      </c>
      <c r="H179" s="433"/>
      <c r="I179" s="504" t="s">
        <v>330</v>
      </c>
    </row>
    <row r="180" s="427" customFormat="true" ht="15.75" hidden="true" customHeight="false" outlineLevel="0" collapsed="false">
      <c r="A180" s="429"/>
      <c r="B180" s="429"/>
      <c r="C180" s="430"/>
      <c r="D180" s="430"/>
      <c r="E180" s="435" t="s">
        <v>435</v>
      </c>
      <c r="F180" s="435"/>
      <c r="G180" s="435" t="s">
        <v>435</v>
      </c>
      <c r="H180" s="435"/>
      <c r="I180" s="504"/>
    </row>
    <row r="181" s="427" customFormat="true" ht="15" hidden="true" customHeight="false" outlineLevel="0" collapsed="false">
      <c r="A181" s="505" t="s">
        <v>334</v>
      </c>
      <c r="B181" s="505"/>
      <c r="C181" s="456" t="n">
        <f aca="false">[1]Снег!C56</f>
        <v>0</v>
      </c>
      <c r="D181" s="451" t="n">
        <f aca="false">[1]Снег!D56</f>
        <v>0</v>
      </c>
      <c r="E181" s="453" t="n">
        <v>0.015</v>
      </c>
      <c r="F181" s="453"/>
      <c r="G181" s="453" t="n">
        <f aca="false">C181/100*D181*E181</f>
        <v>0</v>
      </c>
      <c r="H181" s="453"/>
      <c r="I181" s="506" t="s">
        <v>436</v>
      </c>
    </row>
    <row r="182" s="427" customFormat="true" ht="15" hidden="true" customHeight="false" outlineLevel="0" collapsed="false">
      <c r="A182" s="507" t="s">
        <v>336</v>
      </c>
      <c r="B182" s="507"/>
      <c r="C182" s="457" t="n">
        <f aca="false">[1]Снег!C57</f>
        <v>0</v>
      </c>
      <c r="D182" s="445" t="n">
        <f aca="false">[1]Снег!D57</f>
        <v>60</v>
      </c>
      <c r="E182" s="448" t="n">
        <v>0.017</v>
      </c>
      <c r="F182" s="448"/>
      <c r="G182" s="448" t="n">
        <f aca="false">C182/100*D182*E182</f>
        <v>0</v>
      </c>
      <c r="H182" s="448"/>
      <c r="I182" s="508" t="s">
        <v>437</v>
      </c>
    </row>
    <row r="183" s="427" customFormat="true" ht="15" hidden="true" customHeight="false" outlineLevel="0" collapsed="false">
      <c r="A183" s="507" t="s">
        <v>338</v>
      </c>
      <c r="B183" s="507"/>
      <c r="C183" s="457" t="n">
        <v>0</v>
      </c>
      <c r="D183" s="445" t="n">
        <f aca="false">[1]Снег!D58</f>
        <v>0</v>
      </c>
      <c r="E183" s="448" t="n">
        <v>0.02</v>
      </c>
      <c r="F183" s="448"/>
      <c r="G183" s="448" t="n">
        <f aca="false">C183/100*D183*E183</f>
        <v>0</v>
      </c>
      <c r="H183" s="448"/>
      <c r="I183" s="508" t="s">
        <v>438</v>
      </c>
    </row>
    <row r="184" s="427" customFormat="true" ht="15" hidden="true" customHeight="false" outlineLevel="0" collapsed="false">
      <c r="A184" s="495"/>
      <c r="B184" s="495"/>
      <c r="C184" s="469" t="s">
        <v>12</v>
      </c>
      <c r="D184" s="469"/>
      <c r="E184" s="484"/>
      <c r="F184" s="484"/>
      <c r="G184" s="496" t="n">
        <f aca="false">SUM(G181:G183)</f>
        <v>0</v>
      </c>
      <c r="H184" s="496"/>
      <c r="I184" s="497" t="n">
        <f aca="false">G186</f>
        <v>0</v>
      </c>
    </row>
    <row r="185" s="427" customFormat="true" ht="15" hidden="true" customHeight="false" outlineLevel="0" collapsed="false">
      <c r="A185" s="495"/>
      <c r="B185" s="495"/>
      <c r="C185" s="469" t="s">
        <v>267</v>
      </c>
      <c r="D185" s="469"/>
      <c r="E185" s="484"/>
      <c r="F185" s="484"/>
      <c r="G185" s="509" t="n">
        <v>197.79</v>
      </c>
      <c r="H185" s="509"/>
      <c r="I185" s="497"/>
    </row>
    <row r="186" s="427" customFormat="true" ht="15.75" hidden="true" customHeight="false" outlineLevel="0" collapsed="false">
      <c r="A186" s="495"/>
      <c r="B186" s="495"/>
      <c r="C186" s="473" t="s">
        <v>340</v>
      </c>
      <c r="D186" s="473"/>
      <c r="E186" s="435"/>
      <c r="F186" s="435"/>
      <c r="G186" s="498" t="n">
        <f aca="false">G184*G185</f>
        <v>0</v>
      </c>
      <c r="H186" s="498"/>
      <c r="I186" s="497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10" t="str">
        <f aca="false">[1]Таблица_Характеристика!C3</f>
        <v>КП "Житлово-експлуатаційна контора "</v>
      </c>
      <c r="B1" s="510"/>
      <c r="C1" s="510"/>
      <c r="D1" s="510"/>
      <c r="E1" s="510"/>
      <c r="F1" s="510"/>
      <c r="G1" s="510"/>
      <c r="H1" s="510"/>
      <c r="I1" s="51"/>
      <c r="J1" s="51"/>
      <c r="K1" s="51"/>
      <c r="L1" s="51"/>
    </row>
    <row r="2" customFormat="false" ht="15" hidden="false" customHeight="false" outlineLevel="0" collapsed="false">
      <c r="A2" s="511"/>
      <c r="B2" s="511"/>
      <c r="C2" s="511"/>
      <c r="D2" s="511"/>
      <c r="E2" s="511"/>
      <c r="F2" s="511"/>
      <c r="G2" s="511"/>
      <c r="H2" s="511"/>
      <c r="I2" s="511"/>
      <c r="J2" s="512" t="s">
        <v>439</v>
      </c>
      <c r="K2" s="51"/>
      <c r="L2" s="51"/>
    </row>
    <row r="3" customFormat="false" ht="15" hidden="false" customHeight="false" outlineLevel="0" collapsed="false">
      <c r="A3" s="513"/>
      <c r="B3" s="51"/>
      <c r="C3" s="51"/>
      <c r="D3" s="51"/>
      <c r="E3" s="513"/>
      <c r="F3" s="513"/>
      <c r="G3" s="513"/>
      <c r="H3" s="513"/>
      <c r="I3" s="513"/>
      <c r="J3" s="514" t="s">
        <v>440</v>
      </c>
      <c r="K3" s="513"/>
      <c r="L3" s="51"/>
    </row>
    <row r="4" customFormat="false" ht="15.75" hidden="false" customHeight="false" outlineLevel="0" collapsed="false">
      <c r="A4" s="515" t="s">
        <v>441</v>
      </c>
      <c r="B4" s="51"/>
      <c r="C4" s="51"/>
      <c r="D4" s="51"/>
      <c r="E4" s="515"/>
      <c r="F4" s="515"/>
      <c r="G4" s="513"/>
      <c r="H4" s="513"/>
      <c r="I4" s="513"/>
      <c r="J4" s="513"/>
      <c r="K4" s="513"/>
      <c r="L4" s="51"/>
    </row>
    <row r="5" customFormat="false" ht="25.15" hidden="false" customHeight="true" outlineLevel="0" collapsed="false">
      <c r="A5" s="516" t="s">
        <v>442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</row>
    <row r="6" customFormat="false" ht="157.15" hidden="false" customHeight="true" outlineLevel="0" collapsed="false">
      <c r="A6" s="517" t="s">
        <v>443</v>
      </c>
      <c r="B6" s="517"/>
      <c r="C6" s="517"/>
      <c r="D6" s="517"/>
      <c r="E6" s="517" t="s">
        <v>444</v>
      </c>
      <c r="F6" s="518" t="s">
        <v>445</v>
      </c>
      <c r="G6" s="518"/>
      <c r="H6" s="519" t="s">
        <v>446</v>
      </c>
      <c r="I6" s="519" t="s">
        <v>447</v>
      </c>
      <c r="J6" s="517" t="s">
        <v>448</v>
      </c>
      <c r="K6" s="517" t="s">
        <v>449</v>
      </c>
      <c r="L6" s="520" t="s">
        <v>450</v>
      </c>
    </row>
    <row r="7" customFormat="false" ht="15" hidden="false" customHeight="false" outlineLevel="0" collapsed="false">
      <c r="A7" s="521" t="s">
        <v>271</v>
      </c>
      <c r="B7" s="521"/>
      <c r="C7" s="521"/>
      <c r="D7" s="521"/>
      <c r="E7" s="522" t="n">
        <v>1</v>
      </c>
      <c r="F7" s="523" t="n">
        <f aca="false">$D$26</f>
        <v>2078</v>
      </c>
      <c r="G7" s="523"/>
      <c r="H7" s="523" t="n">
        <v>1.6</v>
      </c>
      <c r="I7" s="523" t="n">
        <v>1.26</v>
      </c>
      <c r="J7" s="523" t="n">
        <f aca="false">IF(E7=1,A17,IF(E7=2,B17,IF(E7=3,C17,IF(E7=4,D17,IF(E7=5,E17,F17)))))</f>
        <v>1</v>
      </c>
      <c r="K7" s="523" t="n">
        <v>4173</v>
      </c>
      <c r="L7" s="524" t="s">
        <v>451</v>
      </c>
    </row>
    <row r="8" customFormat="false" ht="15" hidden="false" customHeight="false" outlineLevel="0" collapsed="false">
      <c r="A8" s="521" t="s">
        <v>452</v>
      </c>
      <c r="B8" s="521"/>
      <c r="C8" s="521"/>
      <c r="D8" s="521"/>
      <c r="E8" s="522" t="n">
        <v>3</v>
      </c>
      <c r="F8" s="523" t="n">
        <f aca="false">$D$26</f>
        <v>2078</v>
      </c>
      <c r="G8" s="523"/>
      <c r="H8" s="523" t="n">
        <v>1.6</v>
      </c>
      <c r="I8" s="523" t="n">
        <v>1.46</v>
      </c>
      <c r="J8" s="523" t="n">
        <v>1.2</v>
      </c>
      <c r="K8" s="523" t="n">
        <f aca="false">ROUND(F8*H8*I8*J8,0)</f>
        <v>5825</v>
      </c>
      <c r="L8" s="524" t="s">
        <v>451</v>
      </c>
    </row>
    <row r="9" customFormat="false" ht="15" hidden="false" customHeight="false" outlineLevel="0" collapsed="false">
      <c r="A9" s="521" t="s">
        <v>294</v>
      </c>
      <c r="B9" s="521"/>
      <c r="C9" s="521"/>
      <c r="D9" s="521"/>
      <c r="E9" s="522" t="n">
        <v>5</v>
      </c>
      <c r="F9" s="523" t="n">
        <f aca="false">$D$26</f>
        <v>2078</v>
      </c>
      <c r="G9" s="523"/>
      <c r="H9" s="523" t="n">
        <v>1.6</v>
      </c>
      <c r="I9" s="523" t="n">
        <v>1.46</v>
      </c>
      <c r="J9" s="523" t="n">
        <v>1.54</v>
      </c>
      <c r="K9" s="523" t="n">
        <f aca="false">ROUND(F9*H9*I9*J9,0)</f>
        <v>7475</v>
      </c>
      <c r="L9" s="524" t="s">
        <v>451</v>
      </c>
    </row>
    <row r="10" customFormat="false" ht="15" hidden="false" customHeight="false" outlineLevel="0" collapsed="false">
      <c r="A10" s="521" t="s">
        <v>453</v>
      </c>
      <c r="B10" s="521"/>
      <c r="C10" s="521"/>
      <c r="D10" s="521"/>
      <c r="E10" s="522" t="n">
        <v>5</v>
      </c>
      <c r="F10" s="523" t="n">
        <f aca="false">$D$26</f>
        <v>2078</v>
      </c>
      <c r="G10" s="523"/>
      <c r="H10" s="523" t="n">
        <v>1.6</v>
      </c>
      <c r="I10" s="523" t="n">
        <v>1.46</v>
      </c>
      <c r="J10" s="523" t="n">
        <v>1.54</v>
      </c>
      <c r="K10" s="523" t="n">
        <f aca="false">ROUND(F10*H10*I10*J10,0)</f>
        <v>7475</v>
      </c>
      <c r="L10" s="524" t="s">
        <v>451</v>
      </c>
    </row>
    <row r="11" customFormat="false" ht="15" hidden="false" customHeight="false" outlineLevel="0" collapsed="false">
      <c r="A11" s="521" t="s">
        <v>259</v>
      </c>
      <c r="B11" s="521"/>
      <c r="C11" s="521"/>
      <c r="D11" s="521"/>
      <c r="E11" s="522" t="n">
        <v>5</v>
      </c>
      <c r="F11" s="523" t="n">
        <f aca="false">$D$26</f>
        <v>2078</v>
      </c>
      <c r="G11" s="523"/>
      <c r="H11" s="523" t="n">
        <v>1.6</v>
      </c>
      <c r="I11" s="523" t="n">
        <v>1.46</v>
      </c>
      <c r="J11" s="523" t="n">
        <v>1.54</v>
      </c>
      <c r="K11" s="523" t="n">
        <f aca="false">ROUND(F11*H11*I11*J11,0)</f>
        <v>7475</v>
      </c>
      <c r="L11" s="524" t="s">
        <v>451</v>
      </c>
    </row>
    <row r="12" customFormat="false" ht="15" hidden="false" customHeight="false" outlineLevel="0" collapsed="false">
      <c r="A12" s="521" t="s">
        <v>452</v>
      </c>
      <c r="B12" s="521"/>
      <c r="C12" s="521"/>
      <c r="D12" s="521"/>
      <c r="E12" s="522" t="n">
        <v>5</v>
      </c>
      <c r="F12" s="523" t="n">
        <f aca="false">$D$26</f>
        <v>2078</v>
      </c>
      <c r="G12" s="523"/>
      <c r="H12" s="523" t="n">
        <v>1.6</v>
      </c>
      <c r="I12" s="523" t="n">
        <v>1.46</v>
      </c>
      <c r="J12" s="523" t="n">
        <v>1.54</v>
      </c>
      <c r="K12" s="523" t="n">
        <f aca="false">ROUND(F12*H12*I12*J12,0)</f>
        <v>7475</v>
      </c>
      <c r="L12" s="524" t="s">
        <v>451</v>
      </c>
    </row>
    <row r="13" customFormat="false" ht="15" hidden="true" customHeight="false" outlineLevel="0" collapsed="false">
      <c r="A13" s="521" t="s">
        <v>454</v>
      </c>
      <c r="B13" s="521"/>
      <c r="C13" s="521"/>
      <c r="D13" s="521"/>
      <c r="E13" s="522"/>
      <c r="F13" s="523"/>
      <c r="G13" s="523"/>
      <c r="H13" s="523"/>
      <c r="I13" s="523"/>
      <c r="J13" s="523" t="n">
        <v>1</v>
      </c>
      <c r="K13" s="523" t="n">
        <f aca="false">F13*H13*I13*J13</f>
        <v>0</v>
      </c>
      <c r="L13" s="524" t="s">
        <v>455</v>
      </c>
    </row>
    <row r="14" customFormat="false" ht="15" hidden="false" customHeight="false" outlineLevel="0" collapsed="false">
      <c r="A14" s="525" t="s">
        <v>456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5" t="s">
        <v>457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6" t="s">
        <v>458</v>
      </c>
      <c r="B16" s="526" t="s">
        <v>459</v>
      </c>
      <c r="C16" s="526" t="s">
        <v>460</v>
      </c>
      <c r="D16" s="526" t="s">
        <v>461</v>
      </c>
      <c r="E16" s="526" t="s">
        <v>462</v>
      </c>
      <c r="F16" s="526" t="s">
        <v>463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7" t="n">
        <v>1</v>
      </c>
      <c r="B17" s="527" t="n">
        <v>1.08</v>
      </c>
      <c r="C17" s="527" t="n">
        <v>1.2</v>
      </c>
      <c r="D17" s="527" t="n">
        <v>1.35</v>
      </c>
      <c r="E17" s="527" t="n">
        <v>1.54</v>
      </c>
      <c r="F17" s="527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8" t="s">
        <v>464</v>
      </c>
      <c r="B18" s="528"/>
      <c r="C18" s="528"/>
      <c r="D18" s="528"/>
      <c r="E18" s="528"/>
      <c r="F18" s="528"/>
      <c r="G18" s="528"/>
      <c r="H18" s="528"/>
      <c r="I18" s="528"/>
      <c r="J18" s="528"/>
      <c r="K18" s="528"/>
      <c r="L18" s="528"/>
    </row>
    <row r="19" customFormat="false" ht="15" hidden="false" customHeight="false" outlineLevel="0" collapsed="false">
      <c r="A19" s="528" t="s">
        <v>465</v>
      </c>
      <c r="B19" s="528"/>
      <c r="C19" s="528"/>
      <c r="D19" s="528"/>
      <c r="E19" s="528"/>
      <c r="F19" s="528"/>
      <c r="G19" s="528"/>
      <c r="H19" s="528"/>
      <c r="I19" s="528"/>
      <c r="J19" s="528"/>
      <c r="K19" s="528"/>
      <c r="L19" s="528"/>
    </row>
    <row r="20" customFormat="false" ht="15" hidden="false" customHeight="false" outlineLevel="0" collapsed="false">
      <c r="A20" s="528" t="s">
        <v>466</v>
      </c>
      <c r="B20" s="528"/>
      <c r="C20" s="528"/>
      <c r="D20" s="528"/>
      <c r="E20" s="528"/>
      <c r="F20" s="528"/>
      <c r="G20" s="528"/>
      <c r="H20" s="528"/>
      <c r="I20" s="528"/>
      <c r="J20" s="528"/>
      <c r="K20" s="528"/>
      <c r="L20" s="528"/>
    </row>
    <row r="21" customFormat="false" ht="15" hidden="false" customHeight="false" outlineLevel="0" collapsed="false">
      <c r="A21" s="529" t="s">
        <v>467</v>
      </c>
      <c r="B21" s="529" t="s">
        <v>468</v>
      </c>
      <c r="C21" s="529" t="s">
        <v>469</v>
      </c>
      <c r="D21" s="529" t="s">
        <v>470</v>
      </c>
      <c r="E21" s="528"/>
      <c r="F21" s="528"/>
      <c r="G21" s="528"/>
      <c r="H21" s="528"/>
      <c r="I21" s="528"/>
      <c r="J21" s="528"/>
      <c r="K21" s="528"/>
      <c r="L21" s="528"/>
    </row>
    <row r="22" customFormat="false" ht="15" hidden="true" customHeight="false" outlineLevel="0" collapsed="false">
      <c r="A22" s="530" t="n">
        <v>43586</v>
      </c>
      <c r="B22" s="531" t="n">
        <v>1921</v>
      </c>
      <c r="C22" s="532" t="n">
        <v>0</v>
      </c>
      <c r="D22" s="531" t="n">
        <f aca="false">B22*C22</f>
        <v>0</v>
      </c>
      <c r="E22" s="528"/>
      <c r="F22" s="528"/>
      <c r="G22" s="528"/>
      <c r="H22" s="528"/>
      <c r="I22" s="528"/>
      <c r="J22" s="528"/>
      <c r="K22" s="528"/>
      <c r="L22" s="528"/>
    </row>
    <row r="23" customFormat="false" ht="15" hidden="false" customHeight="false" outlineLevel="0" collapsed="false">
      <c r="A23" s="530" t="n">
        <v>43647</v>
      </c>
      <c r="B23" s="531" t="n">
        <v>2007</v>
      </c>
      <c r="C23" s="532" t="n">
        <v>3</v>
      </c>
      <c r="D23" s="531" t="n">
        <f aca="false">B23*C23</f>
        <v>6021</v>
      </c>
      <c r="E23" s="528"/>
      <c r="F23" s="528"/>
      <c r="G23" s="528"/>
      <c r="H23" s="528"/>
      <c r="I23" s="528"/>
      <c r="J23" s="528"/>
      <c r="K23" s="528"/>
      <c r="L23" s="528"/>
    </row>
    <row r="24" customFormat="false" ht="15" hidden="false" customHeight="false" outlineLevel="0" collapsed="false">
      <c r="A24" s="530" t="n">
        <v>43800</v>
      </c>
      <c r="B24" s="531" t="n">
        <v>2102</v>
      </c>
      <c r="C24" s="532" t="n">
        <v>9</v>
      </c>
      <c r="D24" s="531" t="n">
        <f aca="false">B24*C24</f>
        <v>18918</v>
      </c>
      <c r="E24" s="528"/>
      <c r="F24" s="528"/>
      <c r="G24" s="528"/>
      <c r="H24" s="528"/>
      <c r="I24" s="528"/>
      <c r="J24" s="528"/>
      <c r="K24" s="528"/>
      <c r="L24" s="528"/>
    </row>
    <row r="25" customFormat="false" ht="15" hidden="false" customHeight="false" outlineLevel="0" collapsed="false">
      <c r="A25" s="529"/>
      <c r="B25" s="529"/>
      <c r="C25" s="532" t="n">
        <f aca="false">SUM(C22:C24)</f>
        <v>12</v>
      </c>
      <c r="D25" s="531" t="n">
        <f aca="false">SUM(D22:D24)</f>
        <v>24939</v>
      </c>
      <c r="E25" s="528"/>
      <c r="F25" s="528"/>
      <c r="G25" s="528"/>
      <c r="H25" s="528"/>
      <c r="I25" s="528"/>
      <c r="J25" s="528"/>
      <c r="K25" s="528"/>
      <c r="L25" s="528"/>
    </row>
    <row r="26" customFormat="false" ht="15" hidden="false" customHeight="false" outlineLevel="0" collapsed="false">
      <c r="A26" s="533" t="s">
        <v>471</v>
      </c>
      <c r="B26" s="533"/>
      <c r="C26" s="533"/>
      <c r="D26" s="534" t="n">
        <f aca="false">ROUND(D25/C25,0)</f>
        <v>2078</v>
      </c>
      <c r="E26" s="528"/>
      <c r="F26" s="528"/>
      <c r="G26" s="528"/>
      <c r="H26" s="528"/>
      <c r="I26" s="528"/>
      <c r="J26" s="528"/>
      <c r="K26" s="528"/>
      <c r="L26" s="528"/>
    </row>
    <row r="27" customFormat="false" ht="15" hidden="false" customHeight="false" outlineLevel="0" collapsed="false">
      <c r="A27" s="528"/>
      <c r="B27" s="528"/>
      <c r="C27" s="528"/>
      <c r="D27" s="528"/>
      <c r="E27" s="528"/>
      <c r="F27" s="528"/>
      <c r="G27" s="528"/>
      <c r="H27" s="528"/>
      <c r="I27" s="528"/>
      <c r="J27" s="528"/>
      <c r="K27" s="528"/>
      <c r="L27" s="528"/>
    </row>
    <row r="28" customFormat="false" ht="15" hidden="false" customHeight="false" outlineLevel="0" collapsed="false">
      <c r="A28" s="528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28"/>
    </row>
    <row r="29" customFormat="false" ht="15" hidden="false" customHeight="false" outlineLevel="0" collapsed="false">
      <c r="A29" s="528"/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</row>
    <row r="30" customFormat="false" ht="15" hidden="false" customHeight="false" outlineLevel="0" collapsed="false">
      <c r="A30" s="528"/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</row>
    <row r="31" customFormat="false" ht="15" hidden="false" customHeight="false" outlineLevel="0" collapsed="false">
      <c r="A31" s="528"/>
      <c r="B31" s="528"/>
      <c r="C31" s="528"/>
      <c r="D31" s="528"/>
      <c r="E31" s="528"/>
      <c r="F31" s="528"/>
      <c r="G31" s="528"/>
      <c r="H31" s="528"/>
      <c r="I31" s="528"/>
      <c r="J31" s="528"/>
      <c r="K31" s="528"/>
      <c r="L31" s="528"/>
    </row>
    <row r="32" customFormat="false" ht="15" hidden="false" customHeight="false" outlineLevel="0" collapsed="false">
      <c r="A32" s="528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</row>
    <row r="33" customFormat="false" ht="15" hidden="false" customHeight="false" outlineLevel="0" collapsed="false">
      <c r="A33" s="528"/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</row>
    <row r="34" customFormat="false" ht="15" hidden="false" customHeight="false" outlineLevel="0" collapsed="false">
      <c r="A34" s="528"/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</row>
    <row r="35" customFormat="false" ht="15" hidden="false" customHeight="false" outlineLevel="0" collapsed="false">
      <c r="A35" s="528"/>
      <c r="B35" s="528"/>
      <c r="C35" s="528"/>
      <c r="D35" s="528"/>
      <c r="E35" s="528"/>
      <c r="F35" s="528"/>
      <c r="G35" s="528"/>
      <c r="H35" s="528"/>
      <c r="I35" s="528"/>
      <c r="J35" s="528"/>
      <c r="K35" s="528"/>
      <c r="L35" s="528"/>
    </row>
    <row r="36" customFormat="false" ht="15" hidden="false" customHeight="false" outlineLevel="0" collapsed="false">
      <c r="A36" s="528"/>
      <c r="B36" s="528"/>
      <c r="C36" s="528"/>
      <c r="D36" s="528"/>
      <c r="E36" s="528"/>
      <c r="F36" s="528"/>
      <c r="G36" s="528"/>
      <c r="H36" s="528"/>
      <c r="I36" s="528"/>
      <c r="J36" s="528"/>
      <c r="K36" s="528"/>
      <c r="L36" s="528"/>
    </row>
    <row r="37" customFormat="false" ht="15" hidden="false" customHeight="false" outlineLevel="0" collapsed="false">
      <c r="A37" s="528"/>
      <c r="B37" s="528"/>
      <c r="C37" s="528"/>
      <c r="D37" s="528"/>
      <c r="E37" s="528"/>
      <c r="F37" s="528"/>
      <c r="G37" s="528"/>
      <c r="H37" s="528"/>
      <c r="I37" s="528"/>
      <c r="J37" s="528"/>
      <c r="K37" s="528"/>
      <c r="L37" s="528"/>
    </row>
    <row r="38" customFormat="false" ht="15" hidden="false" customHeight="false" outlineLevel="0" collapsed="false">
      <c r="A38" s="528"/>
      <c r="B38" s="528"/>
      <c r="C38" s="528"/>
      <c r="D38" s="528"/>
      <c r="E38" s="528"/>
      <c r="F38" s="528"/>
      <c r="G38" s="528"/>
      <c r="H38" s="528"/>
      <c r="I38" s="528"/>
      <c r="J38" s="528"/>
      <c r="K38" s="528"/>
      <c r="L38" s="528"/>
    </row>
    <row r="39" customFormat="false" ht="15" hidden="false" customHeight="false" outlineLevel="0" collapsed="false">
      <c r="A39" s="528"/>
      <c r="B39" s="528"/>
      <c r="C39" s="528"/>
      <c r="D39" s="528"/>
      <c r="E39" s="528"/>
      <c r="F39" s="528"/>
      <c r="G39" s="528"/>
      <c r="H39" s="528"/>
      <c r="I39" s="528"/>
      <c r="J39" s="528"/>
      <c r="K39" s="528"/>
      <c r="L39" s="528"/>
    </row>
    <row r="40" customFormat="false" ht="15" hidden="false" customHeight="false" outlineLevel="0" collapsed="false">
      <c r="A40" s="528"/>
      <c r="B40" s="528"/>
      <c r="C40" s="528"/>
      <c r="D40" s="528"/>
      <c r="E40" s="528"/>
      <c r="F40" s="528"/>
      <c r="G40" s="528"/>
      <c r="H40" s="528"/>
      <c r="I40" s="528"/>
      <c r="J40" s="528"/>
      <c r="K40" s="528"/>
      <c r="L40" s="528"/>
    </row>
    <row r="41" customFormat="false" ht="15" hidden="false" customHeight="false" outlineLevel="0" collapsed="false">
      <c r="A41" s="528"/>
      <c r="B41" s="528"/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5" hidden="false" customHeight="false" outlineLevel="0" collapsed="false">
      <c r="A42" s="528"/>
      <c r="B42" s="528"/>
      <c r="C42" s="528"/>
      <c r="D42" s="528"/>
      <c r="E42" s="528"/>
      <c r="F42" s="528"/>
      <c r="G42" s="528"/>
      <c r="H42" s="528"/>
      <c r="I42" s="528"/>
      <c r="J42" s="528"/>
      <c r="K42" s="528"/>
      <c r="L42" s="528"/>
    </row>
    <row r="43" customFormat="false" ht="15" hidden="false" customHeight="false" outlineLevel="0" collapsed="false">
      <c r="A43" s="528"/>
      <c r="B43" s="528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5" hidden="false" customHeight="false" outlineLevel="0" collapsed="false">
      <c r="A44" s="528"/>
      <c r="B44" s="528"/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5" hidden="false" customHeight="false" outlineLevel="0" collapsed="false">
      <c r="A45" s="528"/>
      <c r="B45" s="528"/>
      <c r="C45" s="528"/>
      <c r="D45" s="528"/>
      <c r="E45" s="528"/>
      <c r="F45" s="528"/>
      <c r="G45" s="528"/>
      <c r="H45" s="528"/>
      <c r="I45" s="528"/>
      <c r="J45" s="528"/>
      <c r="K45" s="528"/>
      <c r="L45" s="528"/>
    </row>
    <row r="46" customFormat="false" ht="15" hidden="false" customHeight="false" outlineLevel="0" collapsed="false">
      <c r="A46" s="52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5" hidden="false" customHeight="false" outlineLevel="0" collapsed="false">
      <c r="A47" s="52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5" hidden="false" customHeight="false" outlineLevel="0" collapsed="false">
      <c r="A48" s="52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5" hidden="false" customHeight="false" outlineLevel="0" collapsed="false">
      <c r="A49" s="52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5" hidden="false" customHeight="false" outlineLevel="0" collapsed="false">
      <c r="A50" s="52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5" hidden="false" customHeight="false" outlineLevel="0" collapsed="false">
      <c r="A51" s="52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5" hidden="false" customHeight="false" outlineLevel="0" collapsed="false">
      <c r="A53" s="52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5" hidden="false" customHeight="false" outlineLevel="0" collapsed="false">
      <c r="A54" s="52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5" hidden="false" customHeight="false" outlineLevel="0" collapsed="false">
      <c r="A55" s="52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5" hidden="false" customHeight="false" outlineLevel="0" collapsed="false">
      <c r="A56" s="52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5" hidden="false" customHeight="false" outlineLevel="0" collapsed="false">
      <c r="A57" s="52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5" hidden="false" customHeight="false" outlineLevel="0" collapsed="false">
      <c r="A58" s="52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5" hidden="false" customHeight="false" outlineLevel="0" collapsed="false">
      <c r="A59" s="52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5" hidden="false" customHeight="false" outlineLevel="0" collapsed="false">
      <c r="A60" s="52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5" hidden="false" customHeight="false" outlineLevel="0" collapsed="false">
      <c r="A61" s="52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5" hidden="false" customHeight="false" outlineLevel="0" collapsed="false">
      <c r="A62" s="52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5" hidden="false" customHeight="false" outlineLevel="0" collapsed="false">
      <c r="A63" s="52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5" hidden="false" customHeight="false" outlineLevel="0" collapsed="false">
      <c r="A64" s="52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5" hidden="false" customHeight="false" outlineLevel="0" collapsed="false">
      <c r="A65" s="52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5" hidden="false" customHeight="false" outlineLevel="0" collapsed="false">
      <c r="A66" s="52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5" hidden="false" customHeight="false" outlineLevel="0" collapsed="false">
      <c r="A67" s="52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5" hidden="false" customHeight="false" outlineLevel="0" collapsed="false">
      <c r="A68" s="52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5" hidden="false" customHeight="false" outlineLevel="0" collapsed="false">
      <c r="A69" s="52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5" hidden="false" customHeight="false" outlineLevel="0" collapsed="false">
      <c r="A70" s="52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5" hidden="false" customHeight="false" outlineLevel="0" collapsed="false">
      <c r="A71" s="52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5" hidden="false" customHeight="false" outlineLevel="0" collapsed="false">
      <c r="A72" s="52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5" hidden="false" customHeight="false" outlineLevel="0" collapsed="false">
      <c r="A73" s="52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5" hidden="false" customHeight="false" outlineLevel="0" collapsed="false">
      <c r="A74" s="52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5" hidden="false" customHeight="false" outlineLevel="0" collapsed="false">
      <c r="A75" s="52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5" hidden="false" customHeight="false" outlineLevel="0" collapsed="false">
      <c r="A76" s="52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5" hidden="false" customHeight="false" outlineLevel="0" collapsed="false">
      <c r="A77" s="52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5" hidden="false" customHeight="false" outlineLevel="0" collapsed="false">
      <c r="A78" s="52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5" hidden="false" customHeight="false" outlineLevel="0" collapsed="false">
      <c r="A79" s="52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5" hidden="false" customHeight="false" outlineLevel="0" collapsed="false">
      <c r="A80" s="52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5" hidden="false" customHeight="false" outlineLevel="0" collapsed="false">
      <c r="A81" s="52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5" hidden="false" customHeight="false" outlineLevel="0" collapsed="false">
      <c r="A82" s="52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5" hidden="false" customHeight="false" outlineLevel="0" collapsed="false">
      <c r="A83" s="52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5" hidden="false" customHeight="false" outlineLevel="0" collapsed="false">
      <c r="A84" s="52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5" hidden="false" customHeight="false" outlineLevel="0" collapsed="false">
      <c r="A85" s="52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5" hidden="false" customHeight="false" outlineLevel="0" collapsed="false">
      <c r="A86" s="52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5" hidden="false" customHeight="false" outlineLevel="0" collapsed="false">
      <c r="A87" s="52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5" hidden="false" customHeight="false" outlineLevel="0" collapsed="false">
      <c r="A88" s="52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5" hidden="false" customHeight="false" outlineLevel="0" collapsed="false">
      <c r="A89" s="52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5" hidden="false" customHeight="false" outlineLevel="0" collapsed="false">
      <c r="A90" s="52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5" hidden="false" customHeight="false" outlineLevel="0" collapsed="false">
      <c r="A91" s="52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5" hidden="false" customHeight="false" outlineLevel="0" collapsed="false">
      <c r="A92" s="52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5" hidden="false" customHeight="false" outlineLevel="0" collapsed="false">
      <c r="A93" s="52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5" hidden="false" customHeight="false" outlineLevel="0" collapsed="false">
      <c r="A94" s="52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5" hidden="false" customHeight="false" outlineLevel="0" collapsed="false">
      <c r="A99" s="528"/>
      <c r="B99" s="52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5" hidden="false" customHeight="false" outlineLevel="0" collapsed="false">
      <c r="A100" s="52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5" hidden="false" customHeight="false" outlineLevel="0" collapsed="false">
      <c r="A101" s="52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15" hidden="false" customHeight="false" outlineLevel="0" collapsed="false">
      <c r="A102" s="528"/>
      <c r="B102" s="528"/>
      <c r="C102" s="528"/>
      <c r="D102" s="528"/>
      <c r="E102" s="528"/>
      <c r="F102" s="528"/>
      <c r="G102" s="528"/>
      <c r="H102" s="528"/>
      <c r="I102" s="528"/>
      <c r="J102" s="528"/>
      <c r="K102" s="528"/>
      <c r="L102" s="528"/>
    </row>
    <row r="103" customFormat="false" ht="15" hidden="false" customHeight="false" outlineLevel="0" collapsed="false">
      <c r="A103" s="528"/>
      <c r="B103" s="528"/>
      <c r="C103" s="528"/>
      <c r="D103" s="528"/>
      <c r="E103" s="528"/>
      <c r="F103" s="528"/>
      <c r="G103" s="528"/>
      <c r="H103" s="528"/>
      <c r="I103" s="528"/>
      <c r="J103" s="528"/>
      <c r="K103" s="528"/>
      <c r="L103" s="528"/>
    </row>
    <row r="104" customFormat="false" ht="15" hidden="false" customHeight="false" outlineLevel="0" collapsed="false">
      <c r="A104" s="528"/>
      <c r="B104" s="528"/>
      <c r="C104" s="528"/>
      <c r="D104" s="528"/>
      <c r="E104" s="528"/>
      <c r="F104" s="528"/>
      <c r="G104" s="528"/>
      <c r="H104" s="528"/>
      <c r="I104" s="528"/>
      <c r="J104" s="528"/>
      <c r="K104" s="528"/>
      <c r="L104" s="528"/>
    </row>
    <row r="105" customFormat="false" ht="15" hidden="false" customHeight="false" outlineLevel="0" collapsed="false">
      <c r="A105" s="528"/>
      <c r="B105" s="528"/>
      <c r="C105" s="528"/>
      <c r="D105" s="528"/>
      <c r="E105" s="528"/>
      <c r="F105" s="528"/>
      <c r="G105" s="528"/>
      <c r="H105" s="528"/>
      <c r="I105" s="528"/>
      <c r="J105" s="528"/>
      <c r="K105" s="528"/>
      <c r="L105" s="528"/>
    </row>
    <row r="106" customFormat="false" ht="15" hidden="false" customHeight="false" outlineLevel="0" collapsed="false">
      <c r="A106" s="528"/>
      <c r="B106" s="528"/>
      <c r="C106" s="528"/>
      <c r="D106" s="528"/>
      <c r="E106" s="528"/>
      <c r="F106" s="528"/>
      <c r="G106" s="528"/>
      <c r="H106" s="528"/>
      <c r="I106" s="528"/>
      <c r="J106" s="528"/>
      <c r="K106" s="528"/>
      <c r="L106" s="528"/>
    </row>
    <row r="107" customFormat="false" ht="15" hidden="false" customHeight="false" outlineLevel="0" collapsed="false">
      <c r="A107" s="528"/>
      <c r="B107" s="528"/>
      <c r="C107" s="528"/>
      <c r="D107" s="528"/>
      <c r="E107" s="528"/>
      <c r="F107" s="528"/>
      <c r="G107" s="528"/>
      <c r="H107" s="528"/>
      <c r="I107" s="528"/>
      <c r="J107" s="528"/>
      <c r="K107" s="528"/>
      <c r="L107" s="528"/>
    </row>
    <row r="108" customFormat="false" ht="15" hidden="false" customHeight="false" outlineLevel="0" collapsed="false">
      <c r="A108" s="528"/>
      <c r="B108" s="528"/>
      <c r="C108" s="528"/>
      <c r="D108" s="528"/>
      <c r="E108" s="528"/>
      <c r="F108" s="528"/>
      <c r="G108" s="528"/>
      <c r="H108" s="528"/>
      <c r="I108" s="528"/>
      <c r="J108" s="528"/>
      <c r="K108" s="528"/>
      <c r="L108" s="528"/>
    </row>
    <row r="109" customFormat="false" ht="15" hidden="false" customHeight="false" outlineLevel="0" collapsed="false">
      <c r="A109" s="528"/>
      <c r="B109" s="528"/>
      <c r="C109" s="528"/>
      <c r="D109" s="528"/>
      <c r="E109" s="528"/>
      <c r="F109" s="528"/>
      <c r="G109" s="528"/>
      <c r="H109" s="528"/>
      <c r="I109" s="528"/>
      <c r="J109" s="528"/>
      <c r="K109" s="528"/>
      <c r="L109" s="528"/>
    </row>
    <row r="110" customFormat="false" ht="15" hidden="false" customHeight="false" outlineLevel="0" collapsed="false">
      <c r="A110" s="528"/>
      <c r="B110" s="528"/>
      <c r="C110" s="528"/>
      <c r="D110" s="528"/>
      <c r="E110" s="528"/>
      <c r="F110" s="528"/>
      <c r="G110" s="528"/>
      <c r="H110" s="528"/>
      <c r="I110" s="528"/>
      <c r="J110" s="528"/>
      <c r="K110" s="528"/>
      <c r="L110" s="528"/>
    </row>
    <row r="111" customFormat="false" ht="15" hidden="false" customHeight="false" outlineLevel="0" collapsed="false">
      <c r="A111" s="528"/>
      <c r="B111" s="528"/>
      <c r="C111" s="528"/>
      <c r="D111" s="528"/>
      <c r="E111" s="528"/>
      <c r="F111" s="528"/>
      <c r="G111" s="528"/>
      <c r="H111" s="528"/>
      <c r="I111" s="528"/>
      <c r="J111" s="528"/>
      <c r="K111" s="528"/>
      <c r="L111" s="528"/>
    </row>
    <row r="112" customFormat="false" ht="15" hidden="false" customHeight="false" outlineLevel="0" collapsed="false">
      <c r="A112" s="528"/>
      <c r="B112" s="528"/>
      <c r="C112" s="528"/>
      <c r="D112" s="528"/>
      <c r="E112" s="528"/>
      <c r="F112" s="528"/>
      <c r="G112" s="528"/>
      <c r="H112" s="528"/>
      <c r="I112" s="528"/>
      <c r="J112" s="528"/>
      <c r="K112" s="528"/>
      <c r="L112" s="528"/>
    </row>
    <row r="113" customFormat="false" ht="15" hidden="false" customHeight="false" outlineLevel="0" collapsed="false">
      <c r="A113" s="528"/>
      <c r="B113" s="528"/>
      <c r="C113" s="528"/>
      <c r="D113" s="528"/>
      <c r="E113" s="528"/>
      <c r="F113" s="528"/>
      <c r="G113" s="528"/>
      <c r="H113" s="528"/>
      <c r="I113" s="528"/>
      <c r="J113" s="528"/>
      <c r="K113" s="528"/>
      <c r="L113" s="528"/>
    </row>
    <row r="114" customFormat="false" ht="15" hidden="false" customHeight="false" outlineLevel="0" collapsed="false">
      <c r="A114" s="528"/>
      <c r="B114" s="528"/>
      <c r="C114" s="528"/>
      <c r="D114" s="528"/>
      <c r="E114" s="528"/>
      <c r="F114" s="528"/>
      <c r="G114" s="528"/>
      <c r="H114" s="528"/>
      <c r="I114" s="528"/>
      <c r="J114" s="528"/>
      <c r="K114" s="528"/>
      <c r="L114" s="528"/>
    </row>
    <row r="115" customFormat="false" ht="15" hidden="false" customHeight="false" outlineLevel="0" collapsed="false">
      <c r="A115" s="528"/>
      <c r="B115" s="528"/>
      <c r="C115" s="528"/>
      <c r="D115" s="528"/>
      <c r="E115" s="528"/>
      <c r="F115" s="528"/>
      <c r="G115" s="528"/>
      <c r="H115" s="528"/>
      <c r="I115" s="528"/>
      <c r="J115" s="528"/>
      <c r="K115" s="528"/>
      <c r="L115" s="528"/>
    </row>
    <row r="116" customFormat="false" ht="15" hidden="false" customHeight="false" outlineLevel="0" collapsed="false">
      <c r="A116" s="528"/>
      <c r="B116" s="528"/>
      <c r="C116" s="528"/>
      <c r="D116" s="528"/>
      <c r="E116" s="528"/>
      <c r="F116" s="528"/>
      <c r="G116" s="528"/>
      <c r="H116" s="528"/>
      <c r="I116" s="528"/>
      <c r="J116" s="528"/>
      <c r="K116" s="528"/>
      <c r="L116" s="528"/>
    </row>
    <row r="117" customFormat="false" ht="15" hidden="false" customHeight="false" outlineLevel="0" collapsed="false">
      <c r="A117" s="528"/>
      <c r="B117" s="528"/>
      <c r="C117" s="528"/>
      <c r="D117" s="528"/>
      <c r="E117" s="528"/>
      <c r="F117" s="528"/>
      <c r="G117" s="528"/>
      <c r="H117" s="528"/>
      <c r="I117" s="528"/>
      <c r="J117" s="528"/>
      <c r="K117" s="528"/>
      <c r="L117" s="528"/>
    </row>
    <row r="118" customFormat="false" ht="15" hidden="false" customHeight="false" outlineLevel="0" collapsed="false">
      <c r="A118" s="528"/>
      <c r="B118" s="528"/>
      <c r="C118" s="528"/>
      <c r="D118" s="528"/>
      <c r="E118" s="528"/>
      <c r="F118" s="528"/>
      <c r="G118" s="528"/>
      <c r="H118" s="528"/>
      <c r="I118" s="528"/>
      <c r="J118" s="528"/>
      <c r="K118" s="528"/>
      <c r="L118" s="528"/>
    </row>
    <row r="119" customFormat="false" ht="15" hidden="false" customHeight="false" outlineLevel="0" collapsed="false">
      <c r="A119" s="528"/>
      <c r="B119" s="528"/>
      <c r="C119" s="528"/>
      <c r="D119" s="528"/>
      <c r="E119" s="528"/>
      <c r="F119" s="528"/>
      <c r="G119" s="528"/>
      <c r="H119" s="528"/>
      <c r="I119" s="528"/>
      <c r="J119" s="528"/>
      <c r="K119" s="528"/>
      <c r="L119" s="528"/>
    </row>
    <row r="120" customFormat="false" ht="15" hidden="false" customHeight="false" outlineLevel="0" collapsed="false">
      <c r="A120" s="528"/>
      <c r="B120" s="528"/>
      <c r="C120" s="528"/>
      <c r="D120" s="528"/>
      <c r="E120" s="528"/>
      <c r="F120" s="528"/>
      <c r="G120" s="528"/>
      <c r="H120" s="528"/>
      <c r="I120" s="528"/>
      <c r="J120" s="528"/>
      <c r="K120" s="528"/>
      <c r="L120" s="528"/>
    </row>
    <row r="121" customFormat="false" ht="15" hidden="false" customHeight="false" outlineLevel="0" collapsed="false">
      <c r="A121" s="528"/>
      <c r="B121" s="528"/>
      <c r="C121" s="528"/>
      <c r="D121" s="528"/>
      <c r="E121" s="528"/>
      <c r="F121" s="528"/>
      <c r="G121" s="528"/>
      <c r="H121" s="528"/>
      <c r="I121" s="528"/>
      <c r="J121" s="528"/>
      <c r="K121" s="528"/>
      <c r="L121" s="528"/>
    </row>
    <row r="122" customFormat="false" ht="15" hidden="false" customHeight="false" outlineLevel="0" collapsed="false">
      <c r="A122" s="528"/>
      <c r="B122" s="528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</row>
    <row r="123" customFormat="false" ht="15" hidden="false" customHeight="false" outlineLevel="0" collapsed="false">
      <c r="A123" s="528"/>
      <c r="B123" s="528"/>
      <c r="C123" s="528"/>
      <c r="D123" s="528"/>
      <c r="E123" s="528"/>
      <c r="F123" s="528"/>
      <c r="G123" s="528"/>
      <c r="H123" s="528"/>
      <c r="I123" s="528"/>
      <c r="J123" s="528"/>
      <c r="K123" s="528"/>
      <c r="L123" s="528"/>
    </row>
    <row r="124" customFormat="false" ht="15" hidden="false" customHeight="false" outlineLevel="0" collapsed="false">
      <c r="A124" s="528"/>
      <c r="B124" s="528"/>
      <c r="C124" s="528"/>
      <c r="D124" s="528"/>
      <c r="E124" s="528"/>
      <c r="F124" s="528"/>
      <c r="G124" s="528"/>
      <c r="H124" s="528"/>
      <c r="I124" s="528"/>
      <c r="J124" s="528"/>
      <c r="K124" s="528"/>
      <c r="L124" s="528"/>
    </row>
    <row r="125" customFormat="false" ht="15" hidden="false" customHeight="false" outlineLevel="0" collapsed="false">
      <c r="A125" s="528"/>
      <c r="B125" s="528"/>
      <c r="C125" s="528"/>
      <c r="D125" s="528"/>
      <c r="E125" s="528"/>
      <c r="F125" s="528"/>
      <c r="G125" s="528"/>
      <c r="H125" s="528"/>
      <c r="I125" s="528"/>
      <c r="J125" s="528"/>
      <c r="K125" s="528"/>
      <c r="L125" s="528"/>
    </row>
    <row r="126" customFormat="false" ht="15" hidden="false" customHeight="false" outlineLevel="0" collapsed="false">
      <c r="A126" s="528"/>
      <c r="B126" s="528"/>
      <c r="C126" s="528"/>
      <c r="D126" s="528"/>
      <c r="E126" s="528"/>
      <c r="F126" s="528"/>
      <c r="G126" s="528"/>
      <c r="H126" s="528"/>
      <c r="I126" s="528"/>
      <c r="J126" s="528"/>
      <c r="K126" s="528"/>
      <c r="L126" s="528"/>
    </row>
    <row r="127" customFormat="false" ht="15" hidden="false" customHeight="false" outlineLevel="0" collapsed="false">
      <c r="A127" s="528"/>
      <c r="B127" s="528"/>
      <c r="C127" s="528"/>
      <c r="D127" s="528"/>
      <c r="E127" s="528"/>
      <c r="F127" s="528"/>
      <c r="G127" s="528"/>
      <c r="H127" s="528"/>
      <c r="I127" s="528"/>
      <c r="J127" s="528"/>
      <c r="K127" s="528"/>
      <c r="L127" s="528"/>
    </row>
    <row r="128" customFormat="false" ht="15" hidden="false" customHeight="false" outlineLevel="0" collapsed="false">
      <c r="A128" s="528"/>
      <c r="B128" s="528"/>
      <c r="C128" s="528"/>
      <c r="D128" s="528"/>
      <c r="E128" s="528"/>
      <c r="F128" s="528"/>
      <c r="G128" s="528"/>
      <c r="H128" s="528"/>
      <c r="I128" s="528"/>
      <c r="J128" s="528"/>
      <c r="K128" s="528"/>
      <c r="L128" s="528"/>
    </row>
    <row r="129" customFormat="false" ht="15" hidden="false" customHeight="false" outlineLevel="0" collapsed="false">
      <c r="A129" s="528"/>
      <c r="B129" s="528"/>
      <c r="C129" s="528"/>
      <c r="D129" s="528"/>
      <c r="E129" s="528"/>
      <c r="F129" s="528"/>
      <c r="G129" s="528"/>
      <c r="H129" s="528"/>
      <c r="I129" s="528"/>
      <c r="J129" s="528"/>
      <c r="K129" s="528"/>
      <c r="L129" s="528"/>
    </row>
    <row r="130" customFormat="false" ht="15" hidden="false" customHeight="false" outlineLevel="0" collapsed="false">
      <c r="A130" s="528"/>
      <c r="B130" s="528"/>
      <c r="C130" s="528"/>
      <c r="D130" s="528"/>
      <c r="E130" s="528"/>
      <c r="F130" s="528"/>
      <c r="G130" s="528"/>
      <c r="H130" s="528"/>
      <c r="I130" s="528"/>
      <c r="J130" s="528"/>
      <c r="K130" s="528"/>
      <c r="L130" s="528"/>
    </row>
    <row r="131" customFormat="false" ht="15" hidden="false" customHeight="false" outlineLevel="0" collapsed="false">
      <c r="A131" s="528"/>
      <c r="B131" s="528"/>
      <c r="C131" s="528"/>
      <c r="D131" s="528"/>
      <c r="E131" s="528"/>
      <c r="F131" s="528"/>
      <c r="G131" s="528"/>
      <c r="H131" s="528"/>
      <c r="I131" s="528"/>
      <c r="J131" s="528"/>
      <c r="K131" s="528"/>
      <c r="L131" s="528"/>
    </row>
    <row r="132" customFormat="false" ht="15" hidden="false" customHeight="false" outlineLevel="0" collapsed="false">
      <c r="A132" s="528"/>
      <c r="B132" s="528"/>
      <c r="C132" s="528"/>
      <c r="D132" s="528"/>
      <c r="E132" s="528"/>
      <c r="F132" s="528"/>
      <c r="G132" s="528"/>
      <c r="H132" s="528"/>
      <c r="I132" s="528"/>
      <c r="J132" s="528"/>
      <c r="K132" s="528"/>
      <c r="L132" s="528"/>
    </row>
    <row r="133" customFormat="false" ht="15" hidden="false" customHeight="false" outlineLevel="0" collapsed="false">
      <c r="A133" s="528"/>
      <c r="B133" s="528"/>
      <c r="C133" s="528"/>
      <c r="D133" s="528"/>
      <c r="E133" s="528"/>
      <c r="F133" s="528"/>
      <c r="G133" s="528"/>
      <c r="H133" s="528"/>
      <c r="I133" s="528"/>
      <c r="J133" s="528"/>
      <c r="K133" s="528"/>
      <c r="L133" s="528"/>
    </row>
    <row r="134" customFormat="false" ht="15" hidden="false" customHeight="false" outlineLevel="0" collapsed="false">
      <c r="A134" s="528"/>
      <c r="B134" s="528"/>
      <c r="C134" s="528"/>
      <c r="D134" s="528"/>
      <c r="E134" s="528"/>
      <c r="F134" s="528"/>
      <c r="G134" s="528"/>
      <c r="H134" s="528"/>
      <c r="I134" s="528"/>
      <c r="J134" s="528"/>
      <c r="K134" s="528"/>
      <c r="L134" s="528"/>
    </row>
    <row r="135" customFormat="false" ht="15" hidden="false" customHeight="false" outlineLevel="0" collapsed="false">
      <c r="A135" s="528"/>
      <c r="B135" s="528"/>
      <c r="C135" s="528"/>
      <c r="D135" s="528"/>
      <c r="E135" s="528"/>
      <c r="F135" s="528"/>
      <c r="G135" s="528"/>
      <c r="H135" s="528"/>
      <c r="I135" s="528"/>
      <c r="J135" s="528"/>
      <c r="K135" s="528"/>
      <c r="L135" s="528"/>
    </row>
    <row r="136" customFormat="false" ht="15" hidden="false" customHeight="false" outlineLevel="0" collapsed="false">
      <c r="A136" s="528"/>
      <c r="B136" s="528"/>
      <c r="C136" s="528"/>
      <c r="D136" s="528"/>
      <c r="E136" s="528"/>
      <c r="F136" s="528"/>
      <c r="G136" s="528"/>
      <c r="H136" s="528"/>
      <c r="I136" s="528"/>
      <c r="J136" s="528"/>
      <c r="K136" s="528"/>
      <c r="L136" s="528"/>
    </row>
    <row r="137" customFormat="false" ht="15" hidden="false" customHeight="false" outlineLevel="0" collapsed="false">
      <c r="A137" s="528"/>
      <c r="B137" s="528"/>
      <c r="C137" s="528"/>
      <c r="D137" s="528"/>
      <c r="E137" s="528"/>
      <c r="F137" s="528"/>
      <c r="G137" s="528"/>
      <c r="H137" s="528"/>
      <c r="I137" s="528"/>
      <c r="J137" s="528"/>
      <c r="K137" s="528"/>
      <c r="L137" s="528"/>
    </row>
    <row r="138" customFormat="false" ht="15" hidden="false" customHeight="false" outlineLevel="0" collapsed="false">
      <c r="A138" s="528"/>
      <c r="B138" s="528"/>
      <c r="C138" s="528"/>
      <c r="D138" s="528"/>
      <c r="E138" s="528"/>
      <c r="F138" s="528"/>
      <c r="G138" s="528"/>
      <c r="H138" s="528"/>
      <c r="I138" s="528"/>
      <c r="J138" s="528"/>
      <c r="K138" s="528"/>
      <c r="L138" s="528"/>
    </row>
    <row r="139" customFormat="false" ht="15" hidden="false" customHeight="false" outlineLevel="0" collapsed="false">
      <c r="A139" s="528"/>
      <c r="B139" s="528"/>
      <c r="C139" s="528"/>
      <c r="D139" s="528"/>
      <c r="E139" s="528"/>
      <c r="F139" s="528"/>
      <c r="G139" s="528"/>
      <c r="H139" s="528"/>
      <c r="I139" s="528"/>
      <c r="J139" s="528"/>
      <c r="K139" s="528"/>
      <c r="L139" s="528"/>
    </row>
    <row r="140" customFormat="false" ht="15" hidden="false" customHeight="false" outlineLevel="0" collapsed="false">
      <c r="A140" s="528"/>
      <c r="B140" s="528"/>
      <c r="C140" s="528"/>
      <c r="D140" s="528"/>
      <c r="E140" s="528"/>
      <c r="F140" s="528"/>
      <c r="G140" s="528"/>
      <c r="H140" s="528"/>
      <c r="I140" s="528"/>
      <c r="J140" s="528"/>
      <c r="K140" s="528"/>
      <c r="L140" s="528"/>
    </row>
    <row r="141" customFormat="false" ht="15" hidden="false" customHeight="false" outlineLevel="0" collapsed="false">
      <c r="A141" s="528"/>
      <c r="B141" s="528"/>
      <c r="C141" s="528"/>
      <c r="D141" s="528"/>
      <c r="E141" s="528"/>
      <c r="F141" s="528"/>
      <c r="G141" s="528"/>
      <c r="H141" s="528"/>
      <c r="I141" s="528"/>
      <c r="J141" s="528"/>
      <c r="K141" s="528"/>
      <c r="L141" s="528"/>
    </row>
    <row r="142" customFormat="false" ht="15" hidden="false" customHeight="false" outlineLevel="0" collapsed="false">
      <c r="A142" s="528"/>
      <c r="B142" s="528"/>
      <c r="C142" s="528"/>
      <c r="D142" s="528"/>
      <c r="E142" s="528"/>
      <c r="F142" s="528"/>
      <c r="G142" s="528"/>
      <c r="H142" s="528"/>
      <c r="I142" s="528"/>
      <c r="J142" s="528"/>
      <c r="K142" s="528"/>
      <c r="L142" s="528"/>
    </row>
    <row r="143" customFormat="false" ht="15" hidden="false" customHeight="false" outlineLevel="0" collapsed="false">
      <c r="A143" s="528"/>
      <c r="B143" s="528"/>
      <c r="C143" s="528"/>
      <c r="D143" s="528"/>
      <c r="E143" s="528"/>
      <c r="F143" s="528"/>
      <c r="G143" s="528"/>
      <c r="H143" s="528"/>
      <c r="I143" s="528"/>
      <c r="J143" s="528"/>
      <c r="K143" s="528"/>
      <c r="L143" s="528"/>
    </row>
    <row r="144" customFormat="false" ht="15" hidden="false" customHeight="false" outlineLevel="0" collapsed="false">
      <c r="A144" s="528"/>
      <c r="B144" s="528"/>
      <c r="C144" s="528"/>
      <c r="D144" s="528"/>
      <c r="E144" s="528"/>
      <c r="F144" s="528"/>
      <c r="G144" s="528"/>
      <c r="H144" s="528"/>
      <c r="I144" s="528"/>
      <c r="J144" s="528"/>
      <c r="K144" s="528"/>
      <c r="L144" s="528"/>
    </row>
    <row r="145" customFormat="false" ht="15" hidden="false" customHeight="false" outlineLevel="0" collapsed="false">
      <c r="A145" s="528"/>
      <c r="B145" s="528"/>
      <c r="C145" s="528"/>
      <c r="D145" s="528"/>
      <c r="E145" s="528"/>
      <c r="F145" s="528"/>
      <c r="G145" s="528"/>
      <c r="H145" s="528"/>
      <c r="I145" s="528"/>
      <c r="J145" s="528"/>
      <c r="K145" s="528"/>
      <c r="L145" s="528"/>
    </row>
    <row r="146" customFormat="false" ht="15" hidden="false" customHeight="false" outlineLevel="0" collapsed="false">
      <c r="A146" s="528"/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</row>
    <row r="147" customFormat="false" ht="15" hidden="false" customHeight="false" outlineLevel="0" collapsed="false">
      <c r="A147" s="528"/>
      <c r="B147" s="528"/>
      <c r="C147" s="528"/>
      <c r="D147" s="528"/>
      <c r="E147" s="528"/>
      <c r="F147" s="528"/>
      <c r="G147" s="528"/>
      <c r="H147" s="528"/>
      <c r="I147" s="528"/>
      <c r="J147" s="528"/>
      <c r="K147" s="528"/>
      <c r="L147" s="528"/>
    </row>
    <row r="148" customFormat="false" ht="15" hidden="false" customHeight="false" outlineLevel="0" collapsed="false">
      <c r="A148" s="528"/>
      <c r="B148" s="528"/>
      <c r="C148" s="528"/>
      <c r="D148" s="528"/>
      <c r="E148" s="528"/>
      <c r="F148" s="528"/>
      <c r="G148" s="528"/>
      <c r="H148" s="528"/>
      <c r="I148" s="528"/>
      <c r="J148" s="528"/>
      <c r="K148" s="528"/>
      <c r="L148" s="528"/>
    </row>
    <row r="149" customFormat="false" ht="15" hidden="false" customHeight="false" outlineLevel="0" collapsed="false">
      <c r="A149" s="528"/>
      <c r="B149" s="528"/>
      <c r="C149" s="528"/>
      <c r="D149" s="528"/>
      <c r="E149" s="528"/>
      <c r="F149" s="528"/>
      <c r="G149" s="528"/>
      <c r="H149" s="528"/>
      <c r="I149" s="528"/>
      <c r="J149" s="528"/>
      <c r="K149" s="528"/>
      <c r="L149" s="528"/>
    </row>
    <row r="150" customFormat="false" ht="15" hidden="false" customHeight="false" outlineLevel="0" collapsed="false">
      <c r="A150" s="528"/>
      <c r="B150" s="528"/>
      <c r="C150" s="528"/>
      <c r="D150" s="528"/>
      <c r="E150" s="528"/>
      <c r="F150" s="528"/>
      <c r="G150" s="528"/>
      <c r="H150" s="528"/>
      <c r="I150" s="528"/>
      <c r="J150" s="528"/>
      <c r="K150" s="528"/>
      <c r="L150" s="528"/>
    </row>
    <row r="151" customFormat="false" ht="15" hidden="false" customHeight="false" outlineLevel="0" collapsed="false">
      <c r="A151" s="528"/>
      <c r="B151" s="528"/>
      <c r="C151" s="528"/>
      <c r="D151" s="528"/>
      <c r="E151" s="528"/>
      <c r="F151" s="528"/>
      <c r="G151" s="528"/>
      <c r="H151" s="528"/>
      <c r="I151" s="528"/>
      <c r="J151" s="528"/>
      <c r="K151" s="528"/>
      <c r="L151" s="528"/>
    </row>
    <row r="152" customFormat="false" ht="15" hidden="false" customHeight="false" outlineLevel="0" collapsed="false">
      <c r="A152" s="528"/>
      <c r="B152" s="528"/>
      <c r="C152" s="528"/>
      <c r="D152" s="528"/>
      <c r="E152" s="528"/>
      <c r="F152" s="528"/>
      <c r="G152" s="528"/>
      <c r="H152" s="528"/>
      <c r="I152" s="528"/>
      <c r="J152" s="528"/>
      <c r="K152" s="528"/>
      <c r="L152" s="528"/>
    </row>
    <row r="153" customFormat="false" ht="15" hidden="false" customHeight="false" outlineLevel="0" collapsed="false">
      <c r="A153" s="528"/>
      <c r="B153" s="528"/>
      <c r="C153" s="528"/>
      <c r="D153" s="528"/>
      <c r="E153" s="528"/>
      <c r="F153" s="528"/>
      <c r="G153" s="528"/>
      <c r="H153" s="528"/>
      <c r="I153" s="528"/>
      <c r="J153" s="528"/>
      <c r="K153" s="528"/>
      <c r="L153" s="528"/>
    </row>
    <row r="154" customFormat="false" ht="15" hidden="false" customHeight="false" outlineLevel="0" collapsed="false">
      <c r="A154" s="528"/>
      <c r="B154" s="528"/>
      <c r="C154" s="528"/>
      <c r="D154" s="528"/>
      <c r="E154" s="528"/>
      <c r="F154" s="528"/>
      <c r="G154" s="528"/>
      <c r="H154" s="528"/>
      <c r="I154" s="528"/>
      <c r="J154" s="528"/>
      <c r="K154" s="528"/>
      <c r="L154" s="528"/>
    </row>
    <row r="155" customFormat="false" ht="15" hidden="false" customHeight="false" outlineLevel="0" collapsed="false">
      <c r="A155" s="528"/>
      <c r="B155" s="528"/>
      <c r="C155" s="528"/>
      <c r="D155" s="528"/>
      <c r="E155" s="528"/>
      <c r="F155" s="528"/>
      <c r="G155" s="528"/>
      <c r="H155" s="528"/>
      <c r="I155" s="528"/>
      <c r="J155" s="528"/>
      <c r="K155" s="528"/>
      <c r="L155" s="528"/>
    </row>
    <row r="156" customFormat="false" ht="15" hidden="false" customHeight="false" outlineLevel="0" collapsed="false">
      <c r="A156" s="528"/>
      <c r="B156" s="528"/>
      <c r="C156" s="528"/>
      <c r="D156" s="528"/>
      <c r="E156" s="528"/>
      <c r="F156" s="528"/>
      <c r="G156" s="528"/>
      <c r="H156" s="528"/>
      <c r="I156" s="528"/>
      <c r="J156" s="528"/>
      <c r="K156" s="528"/>
      <c r="L156" s="528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5"/>
      <c r="B1" s="536" t="s">
        <v>472</v>
      </c>
      <c r="C1" s="536"/>
      <c r="D1" s="536"/>
      <c r="E1" s="537"/>
    </row>
    <row r="2" customFormat="false" ht="15" hidden="false" customHeight="false" outlineLevel="0" collapsed="false">
      <c r="A2" s="535"/>
      <c r="B2" s="538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Героїв Дніпра47</v>
      </c>
      <c r="C2" s="538"/>
      <c r="D2" s="538"/>
      <c r="E2" s="538"/>
    </row>
    <row r="3" customFormat="false" ht="45.6" hidden="true" customHeight="true" outlineLevel="0" collapsed="false">
      <c r="A3" s="539" t="n">
        <v>1</v>
      </c>
      <c r="B3" s="540" t="s">
        <v>473</v>
      </c>
      <c r="C3" s="540"/>
      <c r="D3" s="541"/>
      <c r="E3" s="542" t="s">
        <v>474</v>
      </c>
    </row>
    <row r="4" customFormat="false" ht="53.45" hidden="true" customHeight="true" outlineLevel="0" collapsed="false">
      <c r="A4" s="539" t="n">
        <v>2</v>
      </c>
      <c r="B4" s="540" t="s">
        <v>475</v>
      </c>
      <c r="C4" s="540"/>
      <c r="D4" s="541"/>
      <c r="E4" s="542" t="s">
        <v>474</v>
      </c>
    </row>
    <row r="5" customFormat="false" ht="30" hidden="true" customHeight="true" outlineLevel="0" collapsed="false">
      <c r="A5" s="539" t="n">
        <v>3</v>
      </c>
      <c r="B5" s="540" t="s">
        <v>476</v>
      </c>
      <c r="C5" s="540"/>
      <c r="D5" s="541"/>
      <c r="E5" s="542" t="s">
        <v>474</v>
      </c>
    </row>
    <row r="6" customFormat="false" ht="57.6" hidden="true" customHeight="true" outlineLevel="0" collapsed="false">
      <c r="A6" s="539" t="n">
        <v>4</v>
      </c>
      <c r="B6" s="540" t="s">
        <v>477</v>
      </c>
      <c r="C6" s="540"/>
      <c r="D6" s="541"/>
      <c r="E6" s="542" t="s">
        <v>474</v>
      </c>
    </row>
    <row r="7" customFormat="false" ht="15" hidden="true" customHeight="true" outlineLevel="0" collapsed="false">
      <c r="A7" s="539" t="n">
        <v>6</v>
      </c>
      <c r="B7" s="540" t="s">
        <v>478</v>
      </c>
      <c r="C7" s="540"/>
      <c r="D7" s="541" t="n">
        <f aca="false">[1]Таблица_Характеристика!J26</f>
        <v>0</v>
      </c>
      <c r="E7" s="542" t="s">
        <v>474</v>
      </c>
    </row>
    <row r="8" customFormat="false" ht="15" hidden="true" customHeight="true" outlineLevel="0" collapsed="false">
      <c r="A8" s="539" t="n">
        <v>7</v>
      </c>
      <c r="B8" s="540" t="s">
        <v>479</v>
      </c>
      <c r="C8" s="540"/>
      <c r="D8" s="541"/>
      <c r="E8" s="542" t="s">
        <v>474</v>
      </c>
    </row>
    <row r="9" customFormat="false" ht="15" hidden="false" customHeight="true" outlineLevel="0" collapsed="false">
      <c r="A9" s="539" t="n">
        <v>1</v>
      </c>
      <c r="B9" s="540" t="s">
        <v>480</v>
      </c>
      <c r="C9" s="540"/>
      <c r="D9" s="543" t="n">
        <v>1600</v>
      </c>
      <c r="E9" s="542" t="s">
        <v>474</v>
      </c>
    </row>
    <row r="10" customFormat="false" ht="15" hidden="false" customHeight="true" outlineLevel="0" collapsed="false">
      <c r="A10" s="539" t="n">
        <v>2</v>
      </c>
      <c r="B10" s="540" t="s">
        <v>481</v>
      </c>
      <c r="C10" s="540"/>
      <c r="D10" s="543" t="n">
        <v>770</v>
      </c>
      <c r="E10" s="542" t="s">
        <v>482</v>
      </c>
    </row>
    <row r="11" customFormat="false" ht="15" hidden="false" customHeight="true" outlineLevel="0" collapsed="false">
      <c r="A11" s="539" t="n">
        <v>3</v>
      </c>
      <c r="B11" s="540" t="s">
        <v>483</v>
      </c>
      <c r="C11" s="540"/>
      <c r="D11" s="543" t="n">
        <v>2340</v>
      </c>
      <c r="E11" s="542" t="s">
        <v>482</v>
      </c>
    </row>
    <row r="12" customFormat="false" ht="15" hidden="false" customHeight="true" outlineLevel="0" collapsed="false">
      <c r="A12" s="539" t="n">
        <v>4</v>
      </c>
      <c r="B12" s="540" t="s">
        <v>484</v>
      </c>
      <c r="C12" s="540"/>
      <c r="D12" s="543" t="n">
        <v>960</v>
      </c>
      <c r="E12" s="542" t="s">
        <v>482</v>
      </c>
    </row>
    <row r="13" customFormat="false" ht="15" hidden="false" customHeight="true" outlineLevel="0" collapsed="false">
      <c r="A13" s="539" t="n">
        <v>5</v>
      </c>
      <c r="B13" s="540" t="s">
        <v>485</v>
      </c>
      <c r="C13" s="540"/>
      <c r="D13" s="543" t="n">
        <v>1059</v>
      </c>
      <c r="E13" s="542" t="s">
        <v>482</v>
      </c>
    </row>
    <row r="14" customFormat="false" ht="15" hidden="false" customHeight="true" outlineLevel="0" collapsed="false">
      <c r="A14" s="539" t="n">
        <v>6</v>
      </c>
      <c r="B14" s="540" t="s">
        <v>486</v>
      </c>
      <c r="C14" s="540"/>
      <c r="D14" s="543" t="n">
        <v>96</v>
      </c>
      <c r="E14" s="542" t="s">
        <v>273</v>
      </c>
    </row>
    <row r="15" customFormat="false" ht="15" hidden="false" customHeight="true" outlineLevel="0" collapsed="false">
      <c r="A15" s="539" t="n">
        <v>7</v>
      </c>
      <c r="B15" s="540" t="s">
        <v>487</v>
      </c>
      <c r="C15" s="540"/>
      <c r="D15" s="543" t="n">
        <v>2</v>
      </c>
      <c r="E15" s="542" t="s">
        <v>273</v>
      </c>
    </row>
    <row r="16" customFormat="false" ht="15" hidden="false" customHeight="true" outlineLevel="0" collapsed="false">
      <c r="A16" s="539" t="n">
        <v>8</v>
      </c>
      <c r="B16" s="540" t="s">
        <v>488</v>
      </c>
      <c r="C16" s="540"/>
      <c r="D16" s="543" t="n">
        <v>4</v>
      </c>
      <c r="E16" s="542" t="s">
        <v>273</v>
      </c>
    </row>
    <row r="17" customFormat="false" ht="15" hidden="false" customHeight="true" outlineLevel="0" collapsed="false">
      <c r="A17" s="539" t="n">
        <v>9</v>
      </c>
      <c r="B17" s="540" t="s">
        <v>489</v>
      </c>
      <c r="C17" s="540"/>
      <c r="D17" s="543" t="n">
        <v>4</v>
      </c>
      <c r="E17" s="542" t="s">
        <v>273</v>
      </c>
    </row>
    <row r="18" customFormat="false" ht="15" hidden="false" customHeight="true" outlineLevel="0" collapsed="false">
      <c r="A18" s="539" t="n">
        <v>10</v>
      </c>
      <c r="B18" s="540" t="s">
        <v>490</v>
      </c>
      <c r="C18" s="540"/>
      <c r="D18" s="543" t="n">
        <v>15</v>
      </c>
      <c r="E18" s="542" t="s">
        <v>491</v>
      </c>
    </row>
    <row r="19" customFormat="false" ht="15" hidden="false" customHeight="true" outlineLevel="0" collapsed="false">
      <c r="A19" s="539" t="n">
        <v>11</v>
      </c>
      <c r="B19" s="540" t="s">
        <v>492</v>
      </c>
      <c r="C19" s="540"/>
      <c r="D19" s="543" t="n">
        <v>20</v>
      </c>
      <c r="E19" s="542" t="s">
        <v>491</v>
      </c>
    </row>
    <row r="20" customFormat="false" ht="15" hidden="false" customHeight="true" outlineLevel="0" collapsed="false">
      <c r="A20" s="539" t="n">
        <v>12</v>
      </c>
      <c r="B20" s="540" t="s">
        <v>493</v>
      </c>
      <c r="C20" s="540"/>
      <c r="D20" s="543" t="n">
        <v>20</v>
      </c>
      <c r="E20" s="542" t="s">
        <v>491</v>
      </c>
    </row>
    <row r="21" customFormat="false" ht="15" hidden="false" customHeight="true" outlineLevel="0" collapsed="false">
      <c r="A21" s="539" t="n">
        <v>13</v>
      </c>
      <c r="B21" s="540" t="s">
        <v>494</v>
      </c>
      <c r="C21" s="540"/>
      <c r="D21" s="543" t="n">
        <v>10</v>
      </c>
      <c r="E21" s="542" t="s">
        <v>491</v>
      </c>
    </row>
    <row r="22" customFormat="false" ht="15" hidden="false" customHeight="true" outlineLevel="0" collapsed="false">
      <c r="A22" s="539" t="n">
        <v>14</v>
      </c>
      <c r="B22" s="540" t="s">
        <v>167</v>
      </c>
      <c r="C22" s="540"/>
      <c r="D22" s="543" t="n">
        <v>15</v>
      </c>
      <c r="E22" s="542" t="s">
        <v>491</v>
      </c>
    </row>
    <row r="23" customFormat="false" ht="15" hidden="false" customHeight="true" outlineLevel="0" collapsed="false">
      <c r="A23" s="539" t="n">
        <v>15</v>
      </c>
      <c r="B23" s="540" t="s">
        <v>495</v>
      </c>
      <c r="C23" s="540"/>
      <c r="D23" s="543" t="n">
        <v>2</v>
      </c>
      <c r="E23" s="542" t="s">
        <v>496</v>
      </c>
    </row>
    <row r="24" customFormat="false" ht="15" hidden="false" customHeight="true" outlineLevel="0" collapsed="false">
      <c r="A24" s="539" t="n">
        <v>16</v>
      </c>
      <c r="B24" s="540" t="s">
        <v>497</v>
      </c>
      <c r="C24" s="540"/>
      <c r="D24" s="543" t="n">
        <v>28</v>
      </c>
      <c r="E24" s="542" t="s">
        <v>496</v>
      </c>
    </row>
    <row r="25" customFormat="false" ht="15" hidden="false" customHeight="true" outlineLevel="0" collapsed="false">
      <c r="A25" s="539" t="n">
        <v>17</v>
      </c>
      <c r="B25" s="540" t="s">
        <v>498</v>
      </c>
      <c r="C25" s="540"/>
      <c r="D25" s="543" t="n">
        <v>2</v>
      </c>
      <c r="E25" s="542" t="s">
        <v>496</v>
      </c>
    </row>
    <row r="26" customFormat="false" ht="28.9" hidden="false" customHeight="true" outlineLevel="0" collapsed="false">
      <c r="A26" s="539" t="n">
        <v>18</v>
      </c>
      <c r="B26" s="540" t="s">
        <v>499</v>
      </c>
      <c r="C26" s="540"/>
      <c r="D26" s="543" t="n">
        <v>3</v>
      </c>
      <c r="E26" s="542" t="s">
        <v>482</v>
      </c>
    </row>
    <row r="27" customFormat="false" ht="30.6" hidden="false" customHeight="true" outlineLevel="0" collapsed="false">
      <c r="A27" s="539" t="n">
        <v>19</v>
      </c>
      <c r="B27" s="540" t="s">
        <v>500</v>
      </c>
      <c r="C27" s="540"/>
      <c r="D27" s="543" t="n">
        <v>8</v>
      </c>
      <c r="E27" s="542" t="s">
        <v>482</v>
      </c>
    </row>
    <row r="28" customFormat="false" ht="15" hidden="false" customHeight="true" outlineLevel="0" collapsed="false">
      <c r="A28" s="539" t="n">
        <v>20</v>
      </c>
      <c r="B28" s="540" t="s">
        <v>501</v>
      </c>
      <c r="C28" s="540"/>
      <c r="D28" s="543" t="n">
        <v>96</v>
      </c>
      <c r="E28" s="542" t="s">
        <v>273</v>
      </c>
    </row>
    <row r="29" customFormat="false" ht="15" hidden="false" customHeight="true" outlineLevel="0" collapsed="false">
      <c r="A29" s="539" t="n">
        <v>21</v>
      </c>
      <c r="B29" s="540" t="s">
        <v>502</v>
      </c>
      <c r="C29" s="540"/>
      <c r="D29" s="543" t="n">
        <v>5</v>
      </c>
      <c r="E29" s="542" t="s">
        <v>273</v>
      </c>
    </row>
    <row r="30" customFormat="false" ht="15" hidden="false" customHeight="true" outlineLevel="0" collapsed="false">
      <c r="A30" s="539" t="n">
        <v>22</v>
      </c>
      <c r="B30" s="540" t="s">
        <v>503</v>
      </c>
      <c r="C30" s="540"/>
      <c r="D30" s="543" t="n">
        <v>5</v>
      </c>
      <c r="E30" s="542" t="s">
        <v>273</v>
      </c>
    </row>
    <row r="31" customFormat="false" ht="15" hidden="false" customHeight="true" outlineLevel="0" collapsed="false">
      <c r="A31" s="539" t="n">
        <v>23</v>
      </c>
      <c r="B31" s="540" t="s">
        <v>504</v>
      </c>
      <c r="C31" s="540"/>
      <c r="D31" s="543" t="n">
        <v>6</v>
      </c>
      <c r="E31" s="542" t="s">
        <v>273</v>
      </c>
    </row>
    <row r="32" customFormat="false" ht="15" hidden="false" customHeight="true" outlineLevel="0" collapsed="false">
      <c r="A32" s="539" t="n">
        <v>24</v>
      </c>
      <c r="B32" s="540" t="s">
        <v>505</v>
      </c>
      <c r="C32" s="540"/>
      <c r="D32" s="543" t="n">
        <v>1</v>
      </c>
      <c r="E32" s="542" t="s">
        <v>273</v>
      </c>
    </row>
    <row r="33" customFormat="false" ht="15" hidden="false" customHeight="true" outlineLevel="0" collapsed="false">
      <c r="A33" s="539" t="n">
        <v>25</v>
      </c>
      <c r="B33" s="540" t="s">
        <v>506</v>
      </c>
      <c r="C33" s="540"/>
      <c r="D33" s="543" t="n">
        <v>6</v>
      </c>
      <c r="E33" s="542" t="s">
        <v>273</v>
      </c>
    </row>
    <row r="34" customFormat="false" ht="15" hidden="false" customHeight="true" outlineLevel="0" collapsed="false">
      <c r="A34" s="539" t="n">
        <v>26</v>
      </c>
      <c r="B34" s="540" t="s">
        <v>507</v>
      </c>
      <c r="C34" s="540"/>
      <c r="D34" s="543" t="n">
        <v>40</v>
      </c>
      <c r="E34" s="542" t="s">
        <v>273</v>
      </c>
    </row>
    <row r="35" customFormat="false" ht="15" hidden="false" customHeight="true" outlineLevel="0" collapsed="false">
      <c r="A35" s="539" t="n">
        <v>27</v>
      </c>
      <c r="B35" s="540" t="s">
        <v>508</v>
      </c>
      <c r="C35" s="540"/>
      <c r="D35" s="543"/>
      <c r="E35" s="542" t="s">
        <v>273</v>
      </c>
    </row>
    <row r="36" customFormat="false" ht="15" hidden="false" customHeight="true" outlineLevel="0" collapsed="false">
      <c r="A36" s="539" t="n">
        <v>28</v>
      </c>
      <c r="B36" s="540" t="s">
        <v>509</v>
      </c>
      <c r="C36" s="540"/>
      <c r="D36" s="543" t="n">
        <v>280</v>
      </c>
      <c r="E36" s="542" t="s">
        <v>510</v>
      </c>
    </row>
    <row r="37" customFormat="false" ht="27.6" hidden="false" customHeight="true" outlineLevel="0" collapsed="false">
      <c r="A37" s="539" t="n">
        <v>29</v>
      </c>
      <c r="B37" s="540" t="s">
        <v>511</v>
      </c>
      <c r="C37" s="540"/>
      <c r="D37" s="541" t="n">
        <f aca="false">Характеристика!H44</f>
        <v>85</v>
      </c>
      <c r="E37" s="542" t="s">
        <v>474</v>
      </c>
    </row>
    <row r="38" customFormat="false" ht="15" hidden="false" customHeight="true" outlineLevel="0" collapsed="false">
      <c r="A38" s="539" t="n">
        <v>30</v>
      </c>
      <c r="B38" s="540" t="s">
        <v>512</v>
      </c>
      <c r="C38" s="540"/>
      <c r="D38" s="543" t="n">
        <v>1100</v>
      </c>
      <c r="E38" s="542" t="s">
        <v>273</v>
      </c>
    </row>
    <row r="39" customFormat="false" ht="15" hidden="true" customHeight="true" outlineLevel="0" collapsed="false">
      <c r="A39" s="539" t="n">
        <v>11</v>
      </c>
      <c r="B39" s="540" t="s">
        <v>513</v>
      </c>
      <c r="C39" s="540"/>
      <c r="D39" s="543" t="n">
        <v>5000</v>
      </c>
      <c r="E39" s="542" t="s">
        <v>273</v>
      </c>
    </row>
    <row r="40" customFormat="false" ht="28.15" hidden="false" customHeight="true" outlineLevel="0" collapsed="false">
      <c r="A40" s="544" t="n">
        <v>31</v>
      </c>
      <c r="B40" s="545" t="s">
        <v>514</v>
      </c>
      <c r="C40" s="545"/>
      <c r="D40" s="546" t="n">
        <v>22</v>
      </c>
      <c r="E40" s="547" t="s">
        <v>515</v>
      </c>
    </row>
    <row r="41" customFormat="false" ht="15" hidden="false" customHeight="false" outlineLevel="0" collapsed="false">
      <c r="A41" s="544" t="n">
        <v>32</v>
      </c>
      <c r="B41" s="548" t="s">
        <v>516</v>
      </c>
      <c r="C41" s="548"/>
      <c r="D41" s="546" t="n">
        <v>20</v>
      </c>
      <c r="E41" s="547" t="s">
        <v>515</v>
      </c>
    </row>
    <row r="42" customFormat="false" ht="15" hidden="false" customHeight="false" outlineLevel="0" collapsed="false">
      <c r="A42" s="544" t="n">
        <v>33</v>
      </c>
      <c r="B42" s="549" t="s">
        <v>517</v>
      </c>
      <c r="C42" s="550"/>
      <c r="D42" s="546" t="n">
        <v>10</v>
      </c>
      <c r="E42" s="547" t="s">
        <v>515</v>
      </c>
    </row>
    <row r="43" customFormat="false" ht="15" hidden="false" customHeight="false" outlineLevel="0" collapsed="false">
      <c r="A43" s="544" t="n">
        <v>34</v>
      </c>
      <c r="B43" s="548" t="s">
        <v>518</v>
      </c>
      <c r="C43" s="548"/>
      <c r="D43" s="551" t="n">
        <v>2019</v>
      </c>
      <c r="E43" s="547"/>
    </row>
    <row r="44" customFormat="false" ht="15" hidden="false" customHeight="false" outlineLevel="0" collapsed="false">
      <c r="A44" s="544" t="n">
        <v>35</v>
      </c>
      <c r="B44" s="548" t="s">
        <v>519</v>
      </c>
      <c r="C44" s="548"/>
      <c r="D44" s="551" t="n">
        <v>250</v>
      </c>
      <c r="E44" s="547" t="s">
        <v>520</v>
      </c>
    </row>
    <row r="45" customFormat="false" ht="15" hidden="false" customHeight="false" outlineLevel="0" collapsed="false">
      <c r="A45" s="544" t="n">
        <v>36</v>
      </c>
      <c r="B45" s="548" t="s">
        <v>521</v>
      </c>
      <c r="C45" s="548"/>
      <c r="D45" s="551" t="n">
        <v>302</v>
      </c>
      <c r="E45" s="547" t="s">
        <v>520</v>
      </c>
    </row>
    <row r="46" customFormat="false" ht="15" hidden="false" customHeight="false" outlineLevel="0" collapsed="false">
      <c r="A46" s="544" t="n">
        <v>37</v>
      </c>
      <c r="B46" s="548" t="s">
        <v>522</v>
      </c>
      <c r="C46" s="548"/>
      <c r="D46" s="551" t="n">
        <v>1993</v>
      </c>
      <c r="E46" s="547" t="s">
        <v>523</v>
      </c>
    </row>
    <row r="47" customFormat="false" ht="15" hidden="false" customHeight="true" outlineLevel="0" collapsed="false">
      <c r="A47" s="544" t="n">
        <v>38</v>
      </c>
      <c r="B47" s="545" t="s">
        <v>524</v>
      </c>
      <c r="C47" s="545"/>
      <c r="D47" s="546" t="n">
        <f aca="false">оклади!D26</f>
        <v>2078</v>
      </c>
      <c r="E47" s="547" t="s">
        <v>525</v>
      </c>
    </row>
    <row r="48" customFormat="false" ht="15" hidden="false" customHeight="true" outlineLevel="0" collapsed="false">
      <c r="A48" s="544" t="n">
        <v>39</v>
      </c>
      <c r="B48" s="545" t="s">
        <v>526</v>
      </c>
      <c r="C48" s="545"/>
      <c r="D48" s="552" t="n">
        <v>0</v>
      </c>
      <c r="E48" s="547" t="s">
        <v>527</v>
      </c>
    </row>
    <row r="49" customFormat="false" ht="15" hidden="false" customHeight="true" outlineLevel="0" collapsed="false">
      <c r="A49" s="544" t="n">
        <v>40</v>
      </c>
      <c r="B49" s="545" t="s">
        <v>528</v>
      </c>
      <c r="C49" s="545"/>
      <c r="D49" s="553" t="n">
        <f aca="false">Характеристика!L85</f>
        <v>1.4</v>
      </c>
      <c r="E49" s="547" t="s">
        <v>527</v>
      </c>
    </row>
    <row r="50" customFormat="false" ht="15" hidden="false" customHeight="false" outlineLevel="0" collapsed="false">
      <c r="A50" s="544" t="n">
        <v>41</v>
      </c>
      <c r="B50" s="548" t="s">
        <v>529</v>
      </c>
      <c r="C50" s="548"/>
      <c r="D50" s="554" t="n">
        <v>306.06</v>
      </c>
      <c r="E50" s="555" t="s">
        <v>527</v>
      </c>
    </row>
    <row r="51" customFormat="false" ht="15" hidden="false" customHeight="false" outlineLevel="0" collapsed="false">
      <c r="A51" s="544" t="n">
        <v>42</v>
      </c>
      <c r="B51" s="529" t="s">
        <v>530</v>
      </c>
      <c r="C51" s="529"/>
      <c r="D51" s="529" t="n">
        <v>277.11</v>
      </c>
      <c r="E51" s="547" t="s">
        <v>525</v>
      </c>
    </row>
    <row r="52" customFormat="false" ht="15" hidden="false" customHeight="false" outlineLevel="0" collapsed="false">
      <c r="A52" s="544" t="n">
        <v>43</v>
      </c>
      <c r="B52" s="529" t="s">
        <v>531</v>
      </c>
      <c r="C52" s="529"/>
      <c r="D52" s="529" t="n">
        <v>0.6557929</v>
      </c>
      <c r="E52" s="547" t="s">
        <v>525</v>
      </c>
    </row>
    <row r="53" s="528" customFormat="true" ht="15" hidden="false" customHeight="true" outlineLevel="0" collapsed="false">
      <c r="A53" s="544" t="n">
        <v>44</v>
      </c>
      <c r="B53" s="556" t="s">
        <v>532</v>
      </c>
      <c r="C53" s="556"/>
      <c r="D53" s="529" t="n">
        <v>1528.78</v>
      </c>
      <c r="E53" s="547" t="s">
        <v>525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7" width="8.28"/>
    <col collapsed="false" customWidth="true" hidden="false" outlineLevel="0" max="2" min="2" style="558" width="55.56"/>
    <col collapsed="false" customWidth="true" hidden="false" outlineLevel="0" max="3" min="3" style="558" width="16.99"/>
    <col collapsed="false" customWidth="true" hidden="false" outlineLevel="0" max="4" min="4" style="558" width="26.13"/>
    <col collapsed="false" customWidth="true" hidden="false" outlineLevel="0" max="21" min="5" style="558" width="7.28"/>
    <col collapsed="false" customWidth="true" hidden="false" outlineLevel="0" max="25" min="22" style="559" width="8.85"/>
  </cols>
  <sheetData>
    <row r="1" customFormat="false" ht="15.75" hidden="false" customHeight="false" outlineLevel="0" collapsed="false">
      <c r="D1" s="560" t="s">
        <v>533</v>
      </c>
      <c r="E1" s="560"/>
      <c r="F1" s="561"/>
    </row>
    <row r="2" customFormat="false" ht="15.75" hidden="false" customHeight="false" outlineLevel="0" collapsed="false">
      <c r="D2" s="560" t="s">
        <v>534</v>
      </c>
      <c r="E2" s="561"/>
      <c r="F2" s="561"/>
    </row>
    <row r="3" customFormat="false" ht="54" hidden="false" customHeight="true" outlineLevel="0" collapsed="false">
      <c r="A3" s="562" t="s">
        <v>535</v>
      </c>
      <c r="B3" s="562"/>
      <c r="C3" s="562"/>
      <c r="D3" s="562"/>
    </row>
    <row r="4" customFormat="false" ht="15.75" hidden="false" customHeight="false" outlineLevel="0" collapsed="false">
      <c r="A4" s="563" t="str">
        <f aca="false">Характеристика!A6</f>
        <v>Адреса</v>
      </c>
      <c r="B4" s="564" t="str">
        <f aca="false">CONCATENATE(Характеристика!B6,Характеристика!E6,Характеристика!L6)</f>
        <v>м. КанівГероїв Дніпра47</v>
      </c>
      <c r="C4" s="564"/>
    </row>
    <row r="5" customFormat="false" ht="82.9" hidden="false" customHeight="true" outlineLevel="0" collapsed="false">
      <c r="A5" s="565" t="s">
        <v>155</v>
      </c>
      <c r="B5" s="566" t="s">
        <v>536</v>
      </c>
      <c r="C5" s="565" t="s">
        <v>537</v>
      </c>
      <c r="D5" s="565" t="s">
        <v>538</v>
      </c>
    </row>
    <row r="6" s="571" customFormat="true" ht="68.45" hidden="false" customHeight="true" outlineLevel="0" collapsed="false">
      <c r="A6" s="567" t="n">
        <v>1</v>
      </c>
      <c r="B6" s="566" t="s">
        <v>539</v>
      </c>
      <c r="C6" s="568" t="n">
        <f aca="false">'ТО внутріньобудин'!H16</f>
        <v>131647.706562628</v>
      </c>
      <c r="D6" s="569" t="n">
        <f aca="false">'ТО внутріньобудин'!K18</f>
        <v>1.49245209176646</v>
      </c>
      <c r="E6" s="558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  <c r="T6" s="558"/>
      <c r="U6" s="558"/>
      <c r="V6" s="570"/>
      <c r="W6" s="570"/>
      <c r="X6" s="570"/>
      <c r="Y6" s="570"/>
    </row>
    <row r="7" s="571" customFormat="true" ht="15.75" hidden="false" customHeight="false" outlineLevel="0" collapsed="false">
      <c r="A7" s="567" t="n">
        <v>2</v>
      </c>
      <c r="B7" s="572" t="s">
        <v>209</v>
      </c>
      <c r="C7" s="573" t="n">
        <f aca="false">ліфти!I13</f>
        <v>92680.75872</v>
      </c>
      <c r="D7" s="574" t="n">
        <f aca="false">ліфти!I15</f>
        <v>1.05069503928171</v>
      </c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8"/>
      <c r="R7" s="558"/>
      <c r="S7" s="558"/>
      <c r="T7" s="558"/>
      <c r="U7" s="558"/>
      <c r="V7" s="570"/>
      <c r="W7" s="570"/>
      <c r="X7" s="570"/>
      <c r="Y7" s="570"/>
    </row>
    <row r="8" s="571" customFormat="true" ht="15.75" hidden="false" customHeight="false" outlineLevel="0" collapsed="false">
      <c r="A8" s="567" t="n">
        <v>3</v>
      </c>
      <c r="B8" s="575" t="s">
        <v>540</v>
      </c>
      <c r="C8" s="576" t="n">
        <f aca="false">диспетчериз!G15</f>
        <v>24830.01807408</v>
      </c>
      <c r="D8" s="574" t="n">
        <f aca="false">диспетчериз!G17</f>
        <v>0.281490755751454</v>
      </c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70"/>
      <c r="W8" s="570"/>
      <c r="X8" s="570"/>
      <c r="Y8" s="570"/>
    </row>
    <row r="9" s="571" customFormat="true" ht="17.45" hidden="false" customHeight="true" outlineLevel="0" collapsed="false">
      <c r="A9" s="567" t="n">
        <v>4</v>
      </c>
      <c r="B9" s="575" t="s">
        <v>213</v>
      </c>
      <c r="C9" s="576" t="n">
        <f aca="false">вентканали!F23</f>
        <v>0</v>
      </c>
      <c r="D9" s="574" t="n">
        <f aca="false">вентканали!F25</f>
        <v>0</v>
      </c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  <c r="P9" s="558"/>
      <c r="Q9" s="558"/>
      <c r="R9" s="558"/>
      <c r="S9" s="558"/>
      <c r="T9" s="558"/>
      <c r="U9" s="558"/>
      <c r="V9" s="570"/>
      <c r="W9" s="570"/>
      <c r="X9" s="570"/>
      <c r="Y9" s="570"/>
    </row>
    <row r="10" s="571" customFormat="true" ht="65.45" hidden="false" customHeight="true" outlineLevel="0" collapsed="false">
      <c r="A10" s="567" t="n">
        <v>5</v>
      </c>
      <c r="B10" s="575" t="s">
        <v>541</v>
      </c>
      <c r="C10" s="576" t="n">
        <f aca="false">'обслуг. пожежн'!H15</f>
        <v>100770.519417189</v>
      </c>
      <c r="D10" s="574" t="n">
        <f aca="false">'обслуг. пожежн'!H17</f>
        <v>1.14240632381264</v>
      </c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70"/>
      <c r="W10" s="570"/>
      <c r="X10" s="570"/>
      <c r="Y10" s="570"/>
    </row>
    <row r="11" s="571" customFormat="true" ht="94.9" hidden="false" customHeight="true" outlineLevel="0" collapsed="false">
      <c r="A11" s="567" t="n">
        <v>6</v>
      </c>
      <c r="B11" s="575" t="s">
        <v>542</v>
      </c>
      <c r="C11" s="576" t="n">
        <f aca="false">'поточ рем. констр.ел '!H15</f>
        <v>136307.29025904</v>
      </c>
      <c r="D11" s="574" t="n">
        <f aca="false">'поточ рем. констр.ел '!H17</f>
        <v>1.54527690211929</v>
      </c>
      <c r="E11" s="558"/>
      <c r="F11" s="558"/>
      <c r="G11" s="558"/>
      <c r="H11" s="558"/>
      <c r="I11" s="558"/>
      <c r="J11" s="558"/>
      <c r="K11" s="558"/>
      <c r="L11" s="558"/>
      <c r="M11" s="558"/>
      <c r="N11" s="558"/>
      <c r="O11" s="558"/>
      <c r="P11" s="558"/>
      <c r="Q11" s="558"/>
      <c r="R11" s="558"/>
      <c r="S11" s="558"/>
      <c r="T11" s="558"/>
      <c r="U11" s="558"/>
      <c r="V11" s="570"/>
      <c r="W11" s="570"/>
      <c r="X11" s="570"/>
      <c r="Y11" s="570"/>
    </row>
    <row r="12" s="571" customFormat="true" ht="48" hidden="false" customHeight="true" outlineLevel="0" collapsed="false">
      <c r="A12" s="567" t="n">
        <v>7</v>
      </c>
      <c r="B12" s="577" t="s">
        <v>543</v>
      </c>
      <c r="C12" s="576" t="n">
        <f aca="false">'поточ рем. внутр.б.мереж'!H15</f>
        <v>98863.353240201</v>
      </c>
      <c r="D12" s="574" t="n">
        <f aca="false">'поточ рем. внутр.б.мереж'!H17</f>
        <v>1.12078578421931</v>
      </c>
      <c r="E12" s="558"/>
      <c r="F12" s="558"/>
      <c r="G12" s="558"/>
      <c r="H12" s="558"/>
      <c r="I12" s="558"/>
      <c r="J12" s="558"/>
      <c r="K12" s="558"/>
      <c r="L12" s="558"/>
      <c r="M12" s="558"/>
      <c r="N12" s="558"/>
      <c r="O12" s="558"/>
      <c r="P12" s="558"/>
      <c r="Q12" s="558"/>
      <c r="R12" s="558"/>
      <c r="S12" s="558"/>
      <c r="T12" s="558"/>
      <c r="U12" s="558"/>
      <c r="V12" s="570"/>
      <c r="W12" s="570"/>
      <c r="X12" s="570"/>
      <c r="Y12" s="570"/>
    </row>
    <row r="13" s="571" customFormat="true" ht="55.15" hidden="false" customHeight="true" outlineLevel="0" collapsed="false">
      <c r="A13" s="567" t="n">
        <v>8</v>
      </c>
      <c r="B13" s="566" t="s">
        <v>544</v>
      </c>
      <c r="C13" s="576" t="n">
        <v>0</v>
      </c>
      <c r="D13" s="574" t="n">
        <v>0</v>
      </c>
      <c r="E13" s="558"/>
      <c r="F13" s="558"/>
      <c r="G13" s="558"/>
      <c r="H13" s="558"/>
      <c r="I13" s="558"/>
      <c r="J13" s="558"/>
      <c r="K13" s="558"/>
      <c r="L13" s="558"/>
      <c r="M13" s="558"/>
      <c r="N13" s="558"/>
      <c r="O13" s="558"/>
      <c r="P13" s="558"/>
      <c r="Q13" s="558"/>
      <c r="R13" s="558"/>
      <c r="S13" s="558"/>
      <c r="T13" s="558"/>
      <c r="U13" s="558"/>
      <c r="V13" s="570"/>
      <c r="W13" s="570"/>
      <c r="X13" s="570"/>
      <c r="Y13" s="570"/>
    </row>
    <row r="14" s="581" customFormat="true" ht="23.45" hidden="false" customHeight="true" outlineLevel="0" collapsed="false">
      <c r="A14" s="567" t="n">
        <v>9</v>
      </c>
      <c r="B14" s="566" t="s">
        <v>219</v>
      </c>
      <c r="C14" s="568" t="n">
        <f aca="false">прибирання!G16</f>
        <v>31572.040703977</v>
      </c>
      <c r="D14" s="578" t="n">
        <f aca="false">прибирання!G18</f>
        <v>0.358</v>
      </c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80"/>
      <c r="W14" s="580"/>
      <c r="X14" s="580"/>
      <c r="Y14" s="580"/>
    </row>
    <row r="15" s="571" customFormat="true" ht="30.6" hidden="false" customHeight="true" outlineLevel="0" collapsed="false">
      <c r="A15" s="567" t="n">
        <v>10</v>
      </c>
      <c r="B15" s="575" t="s">
        <v>229</v>
      </c>
      <c r="C15" s="576" t="n">
        <f aca="false">'сход.клітки'!G16</f>
        <v>0</v>
      </c>
      <c r="D15" s="574" t="n">
        <f aca="false">'сход.клітки'!G18</f>
        <v>0</v>
      </c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  <c r="P15" s="558"/>
      <c r="Q15" s="558"/>
      <c r="R15" s="558"/>
      <c r="S15" s="558"/>
      <c r="T15" s="558"/>
      <c r="U15" s="558"/>
      <c r="V15" s="570"/>
      <c r="W15" s="570"/>
      <c r="X15" s="570"/>
      <c r="Y15" s="570"/>
    </row>
    <row r="16" s="571" customFormat="true" ht="49.9" hidden="false" customHeight="true" outlineLevel="0" collapsed="false">
      <c r="A16" s="567" t="n">
        <v>11</v>
      </c>
      <c r="B16" s="575" t="s">
        <v>231</v>
      </c>
      <c r="C16" s="576" t="n">
        <f aca="false">Сніг!G23</f>
        <v>4556.53178555402</v>
      </c>
      <c r="D16" s="574" t="n">
        <f aca="false">Сніг!G25</f>
        <v>0.0516560870835632</v>
      </c>
      <c r="E16" s="558"/>
      <c r="F16" s="558"/>
      <c r="G16" s="558"/>
      <c r="H16" s="558"/>
      <c r="I16" s="558"/>
      <c r="J16" s="558"/>
      <c r="K16" s="558"/>
      <c r="L16" s="558"/>
      <c r="M16" s="558"/>
      <c r="N16" s="558"/>
      <c r="O16" s="558"/>
      <c r="P16" s="558"/>
      <c r="Q16" s="558"/>
      <c r="R16" s="558"/>
      <c r="S16" s="558"/>
      <c r="T16" s="558"/>
      <c r="U16" s="558"/>
      <c r="V16" s="570"/>
      <c r="W16" s="570"/>
      <c r="X16" s="570"/>
      <c r="Y16" s="570"/>
    </row>
    <row r="17" s="571" customFormat="true" ht="15.75" hidden="false" customHeight="false" outlineLevel="0" collapsed="false">
      <c r="A17" s="567" t="n">
        <v>12</v>
      </c>
      <c r="B17" s="572" t="s">
        <v>236</v>
      </c>
      <c r="C17" s="573" t="n">
        <f aca="false">дератизація!F13</f>
        <v>1151.66307905359</v>
      </c>
      <c r="D17" s="574" t="n">
        <f aca="false">дератизація!F15</f>
        <v>0.0130560722721445</v>
      </c>
      <c r="E17" s="558"/>
      <c r="F17" s="558"/>
      <c r="G17" s="558"/>
      <c r="H17" s="558"/>
      <c r="I17" s="558"/>
      <c r="J17" s="558"/>
      <c r="K17" s="558"/>
      <c r="L17" s="558"/>
      <c r="M17" s="558"/>
      <c r="N17" s="558"/>
      <c r="O17" s="558"/>
      <c r="P17" s="558"/>
      <c r="Q17" s="558"/>
      <c r="R17" s="558"/>
      <c r="S17" s="558"/>
      <c r="T17" s="558"/>
      <c r="U17" s="558"/>
      <c r="V17" s="570"/>
      <c r="W17" s="570"/>
      <c r="X17" s="570"/>
      <c r="Y17" s="570"/>
    </row>
    <row r="18" s="571" customFormat="true" ht="15.75" hidden="false" customHeight="false" outlineLevel="0" collapsed="false">
      <c r="A18" s="567" t="n">
        <v>13</v>
      </c>
      <c r="B18" s="572" t="s">
        <v>545</v>
      </c>
      <c r="C18" s="573" t="n">
        <v>0</v>
      </c>
      <c r="D18" s="574" t="n">
        <v>0</v>
      </c>
      <c r="E18" s="558"/>
      <c r="F18" s="558"/>
      <c r="G18" s="558"/>
      <c r="H18" s="558"/>
      <c r="I18" s="558"/>
      <c r="J18" s="558"/>
      <c r="K18" s="558"/>
      <c r="L18" s="558"/>
      <c r="M18" s="558"/>
      <c r="N18" s="558"/>
      <c r="O18" s="558"/>
      <c r="P18" s="558"/>
      <c r="Q18" s="558"/>
      <c r="R18" s="558"/>
      <c r="S18" s="558"/>
      <c r="T18" s="558"/>
      <c r="U18" s="558"/>
      <c r="V18" s="570"/>
      <c r="W18" s="570"/>
      <c r="X18" s="570"/>
      <c r="Y18" s="570"/>
    </row>
    <row r="19" s="571" customFormat="true" ht="64.15" hidden="false" customHeight="true" outlineLevel="0" collapsed="false">
      <c r="A19" s="567" t="n">
        <v>14</v>
      </c>
      <c r="B19" s="575" t="s">
        <v>546</v>
      </c>
      <c r="C19" s="576" t="n">
        <f aca="false">освітлення!K13</f>
        <v>45205.6550105512</v>
      </c>
      <c r="D19" s="574" t="n">
        <f aca="false">освітлення!K15</f>
        <v>0.512483476862352</v>
      </c>
      <c r="E19" s="558"/>
      <c r="F19" s="558"/>
      <c r="G19" s="558"/>
      <c r="H19" s="558"/>
      <c r="I19" s="558"/>
      <c r="J19" s="558"/>
      <c r="K19" s="558"/>
      <c r="L19" s="558"/>
      <c r="M19" s="558"/>
      <c r="N19" s="558"/>
      <c r="O19" s="558"/>
      <c r="P19" s="558"/>
      <c r="Q19" s="558"/>
      <c r="R19" s="558"/>
      <c r="S19" s="558"/>
      <c r="T19" s="558"/>
      <c r="U19" s="558"/>
      <c r="V19" s="570"/>
      <c r="W19" s="570"/>
      <c r="X19" s="570"/>
      <c r="Y19" s="570"/>
    </row>
    <row r="20" s="245" customFormat="true" ht="15.75" hidden="false" customHeight="false" outlineLevel="0" collapsed="false">
      <c r="A20" s="582" t="n">
        <v>15</v>
      </c>
      <c r="B20" s="583" t="s">
        <v>547</v>
      </c>
      <c r="C20" s="584" t="n">
        <f aca="false">ROUND((C6+C7+C8+C9+C10+C11+C12+C13+C14+C15+C16+C17+C18+C19)*розрахунок!D42/100,2)</f>
        <v>66758.55</v>
      </c>
      <c r="D20" s="585" t="n">
        <f aca="false">ROUND((D6+D7+D8+D9+D10+D11+D12+D13+D14+D15+D16+D17+D18+D19)*розрахунок!D42/100,3)</f>
        <v>0.757</v>
      </c>
      <c r="E20" s="586"/>
      <c r="F20" s="586"/>
      <c r="G20" s="586"/>
      <c r="H20" s="586"/>
      <c r="I20" s="586"/>
      <c r="J20" s="586"/>
      <c r="K20" s="586"/>
      <c r="L20" s="586"/>
      <c r="M20" s="586"/>
      <c r="N20" s="586"/>
      <c r="O20" s="586"/>
      <c r="P20" s="586"/>
      <c r="Q20" s="586"/>
      <c r="R20" s="586"/>
      <c r="S20" s="586"/>
      <c r="T20" s="586"/>
      <c r="U20" s="586"/>
      <c r="V20" s="587"/>
      <c r="W20" s="587"/>
      <c r="X20" s="587"/>
      <c r="Y20" s="587"/>
    </row>
    <row r="21" s="245" customFormat="true" ht="15.75" hidden="false" customHeight="false" outlineLevel="0" collapsed="false">
      <c r="A21" s="582" t="n">
        <v>16</v>
      </c>
      <c r="B21" s="583" t="s">
        <v>548</v>
      </c>
      <c r="C21" s="583" t="n">
        <f aca="false">ROUND((C6+C7+C8+C9+C10+C11+C12+C13+C14+C15+C16+C17+C18+C19+C20)*0.2,2)</f>
        <v>146868.82</v>
      </c>
      <c r="D21" s="585" t="n">
        <f aca="false">ROUND((D6+D7+D8+D9+D10+D11+D12+D13+D14+D15+D16+D17+D18+D19+D20)*розрахунок!D41/100,3)</f>
        <v>1.665</v>
      </c>
      <c r="E21" s="586"/>
      <c r="F21" s="586"/>
      <c r="G21" s="586"/>
      <c r="H21" s="586"/>
      <c r="I21" s="586"/>
      <c r="J21" s="586"/>
      <c r="K21" s="586"/>
      <c r="L21" s="586"/>
      <c r="M21" s="586"/>
      <c r="N21" s="586"/>
      <c r="O21" s="586"/>
      <c r="P21" s="586"/>
      <c r="Q21" s="586"/>
      <c r="R21" s="586"/>
      <c r="S21" s="586"/>
      <c r="T21" s="586"/>
      <c r="U21" s="586"/>
      <c r="V21" s="587"/>
      <c r="W21" s="587"/>
      <c r="X21" s="587"/>
      <c r="Y21" s="587"/>
    </row>
    <row r="22" s="245" customFormat="true" ht="31.5" hidden="false" customHeight="false" outlineLevel="0" collapsed="false">
      <c r="A22" s="582" t="n">
        <v>17</v>
      </c>
      <c r="B22" s="588" t="s">
        <v>549</v>
      </c>
      <c r="C22" s="589" t="n">
        <f aca="false">C6+C7+C8+C9+C10+C11+C12+C13+C14+C15+C16+C17+C18+C19+C20+C21</f>
        <v>881212.906852274</v>
      </c>
      <c r="D22" s="584" t="n">
        <f aca="false">D21+D20+D19+D18+D17+D16+D15+D14+D13+D12+D11+D10+D9+D8+D7+D6</f>
        <v>9.99030253316892</v>
      </c>
      <c r="E22" s="586"/>
      <c r="F22" s="586"/>
      <c r="G22" s="586"/>
      <c r="H22" s="586"/>
      <c r="I22" s="586"/>
      <c r="J22" s="586"/>
      <c r="K22" s="586"/>
      <c r="L22" s="586"/>
      <c r="M22" s="586"/>
      <c r="N22" s="586"/>
      <c r="O22" s="586"/>
      <c r="P22" s="586"/>
      <c r="Q22" s="586"/>
      <c r="R22" s="586"/>
      <c r="S22" s="586"/>
      <c r="T22" s="586"/>
      <c r="U22" s="586"/>
      <c r="V22" s="587"/>
      <c r="W22" s="587"/>
      <c r="X22" s="587"/>
      <c r="Y22" s="587"/>
    </row>
    <row r="23" customFormat="false" ht="15.75" hidden="false" customHeight="false" outlineLevel="0" collapsed="false">
      <c r="A23" s="590" t="s">
        <v>550</v>
      </c>
      <c r="B23" s="590"/>
      <c r="C23" s="590"/>
      <c r="D23" s="590"/>
    </row>
    <row r="24" customFormat="false" ht="15.75" hidden="false" customHeight="false" outlineLevel="0" collapsed="false">
      <c r="A24" s="591" t="s">
        <v>551</v>
      </c>
      <c r="B24" s="591"/>
      <c r="C24" s="591"/>
      <c r="D24" s="591"/>
    </row>
    <row r="25" customFormat="false" ht="15.75" hidden="false" customHeight="false" outlineLevel="0" collapsed="false">
      <c r="A25" s="591" t="s">
        <v>552</v>
      </c>
      <c r="B25" s="591"/>
      <c r="C25" s="591"/>
      <c r="D25" s="591"/>
    </row>
    <row r="26" customFormat="false" ht="15.75" hidden="false" customHeight="false" outlineLevel="0" collapsed="false">
      <c r="A26" s="592" t="s">
        <v>553</v>
      </c>
      <c r="B26" s="592"/>
      <c r="C26" s="592"/>
      <c r="D26" s="592" t="s">
        <v>554</v>
      </c>
    </row>
    <row r="29" customFormat="false" ht="125.45" hidden="false" customHeight="true" outlineLevel="0" collapsed="false">
      <c r="A29" s="593" t="s">
        <v>555</v>
      </c>
      <c r="B29" s="593"/>
      <c r="C29" s="593"/>
      <c r="D29" s="593"/>
    </row>
    <row r="30" customFormat="false" ht="195" hidden="false" customHeight="true" outlineLevel="0" collapsed="false">
      <c r="A30" s="594" t="s">
        <v>556</v>
      </c>
      <c r="B30" s="594"/>
      <c r="C30" s="594"/>
      <c r="D30" s="594"/>
    </row>
    <row r="31" customFormat="false" ht="109.15" hidden="false" customHeight="true" outlineLevel="0" collapsed="false">
      <c r="A31" s="593" t="s">
        <v>557</v>
      </c>
      <c r="B31" s="593"/>
      <c r="C31" s="593"/>
      <c r="D31" s="593"/>
    </row>
  </sheetData>
  <mergeCells count="7">
    <mergeCell ref="A3:D3"/>
    <mergeCell ref="A23:D23"/>
    <mergeCell ref="A24:D24"/>
    <mergeCell ref="A25:D25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559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8" t="s">
        <v>560</v>
      </c>
      <c r="G3" s="598"/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601" t="s">
        <v>563</v>
      </c>
      <c r="B7" s="601"/>
      <c r="C7" s="601"/>
      <c r="D7" s="601"/>
      <c r="E7" s="601"/>
      <c r="F7" s="601"/>
      <c r="G7" s="601"/>
      <c r="H7" s="601"/>
      <c r="I7" s="601"/>
      <c r="J7" s="601"/>
    </row>
    <row r="8" customFormat="false" ht="15" hidden="false" customHeight="false" outlineLevel="0" collapsed="false">
      <c r="A8" s="602"/>
      <c r="B8" s="603"/>
      <c r="C8" s="603"/>
      <c r="D8" s="603"/>
      <c r="E8" s="602"/>
      <c r="F8" s="602"/>
      <c r="G8" s="602"/>
      <c r="H8" s="602"/>
      <c r="I8" s="602"/>
      <c r="J8" s="602"/>
    </row>
    <row r="9" customFormat="false" ht="17.45" hidden="false" customHeight="true" outlineLevel="0" collapsed="false">
      <c r="A9" s="604" t="s">
        <v>564</v>
      </c>
      <c r="B9" s="604"/>
      <c r="C9" s="604"/>
      <c r="D9" s="604"/>
      <c r="E9" s="604"/>
      <c r="F9" s="604"/>
      <c r="G9" s="604"/>
      <c r="H9" s="604"/>
      <c r="I9" s="604"/>
      <c r="J9" s="604"/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15" hidden="false" customHeight="true" outlineLevel="0" collapsed="false">
      <c r="A11" s="605" t="n">
        <v>1</v>
      </c>
      <c r="B11" s="606" t="s">
        <v>570</v>
      </c>
      <c r="C11" s="606"/>
      <c r="D11" s="606"/>
      <c r="E11" s="606"/>
      <c r="F11" s="607" t="s">
        <v>527</v>
      </c>
      <c r="G11" s="608" t="n">
        <f aca="false">I11*12</f>
        <v>12558.2895654792</v>
      </c>
      <c r="H11" s="608"/>
      <c r="I11" s="608" t="n">
        <f aca="false">I43+I44</f>
        <v>1046.5241304566</v>
      </c>
      <c r="J11" s="608"/>
    </row>
    <row r="12" customFormat="false" ht="28.1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7</v>
      </c>
      <c r="G12" s="608" t="n">
        <f aca="false">I12*12</f>
        <v>2762.88</v>
      </c>
      <c r="H12" s="608"/>
      <c r="I12" s="608" t="n">
        <f aca="false">ROUND(I11*розрахунок!D40/100,2)</f>
        <v>230.24</v>
      </c>
      <c r="J12" s="608"/>
    </row>
    <row r="13" customFormat="false" ht="15" hidden="false" customHeight="true" outlineLevel="0" collapsed="false">
      <c r="A13" s="605" t="n">
        <v>3</v>
      </c>
      <c r="B13" s="606" t="s">
        <v>572</v>
      </c>
      <c r="C13" s="606"/>
      <c r="D13" s="606"/>
      <c r="E13" s="606"/>
      <c r="F13" s="607" t="s">
        <v>527</v>
      </c>
      <c r="G13" s="608" t="n">
        <f aca="false">I13*12</f>
        <v>10592.8799651052</v>
      </c>
      <c r="H13" s="608"/>
      <c r="I13" s="608" t="n">
        <f aca="false">I51</f>
        <v>882.739997092099</v>
      </c>
      <c r="J13" s="608"/>
    </row>
    <row r="14" customFormat="false" ht="15" hidden="false" customHeight="true" outlineLevel="0" collapsed="false">
      <c r="A14" s="605" t="n">
        <v>4</v>
      </c>
      <c r="B14" s="606" t="s">
        <v>573</v>
      </c>
      <c r="C14" s="606"/>
      <c r="D14" s="606"/>
      <c r="E14" s="606"/>
      <c r="F14" s="607" t="s">
        <v>527</v>
      </c>
      <c r="G14" s="608" t="n">
        <f aca="false">I14*12</f>
        <v>614.031173392674</v>
      </c>
      <c r="H14" s="608"/>
      <c r="I14" s="608" t="n">
        <f aca="false">інвентар!I7+інвентар!I12</f>
        <v>51.1692644493895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7</v>
      </c>
      <c r="G15" s="608" t="n">
        <f aca="false">I15*12</f>
        <v>5043.96</v>
      </c>
      <c r="H15" s="608"/>
      <c r="I15" s="608" t="n">
        <v>420.33</v>
      </c>
      <c r="J15" s="608"/>
    </row>
    <row r="16" customFormat="false" ht="15" hidden="false" customHeight="true" outlineLevel="0" collapsed="false">
      <c r="A16" s="605" t="n">
        <v>6</v>
      </c>
      <c r="B16" s="610" t="s">
        <v>575</v>
      </c>
      <c r="C16" s="610"/>
      <c r="D16" s="610"/>
      <c r="E16" s="610"/>
      <c r="F16" s="605" t="s">
        <v>527</v>
      </c>
      <c r="G16" s="611" t="n">
        <f aca="false">SUM(G11:G15)</f>
        <v>31572.040703977</v>
      </c>
      <c r="H16" s="611"/>
      <c r="I16" s="611" t="n">
        <f aca="false">SUM(I11:I15)</f>
        <v>2631.00339199809</v>
      </c>
      <c r="J16" s="611"/>
    </row>
    <row r="17" customFormat="false" ht="22.9" hidden="false" customHeight="true" outlineLevel="0" collapsed="false">
      <c r="A17" s="605" t="n">
        <v>7</v>
      </c>
      <c r="B17" s="612" t="str">
        <f aca="false">Характеристика!A18</f>
        <v>Загальна площа будинку</v>
      </c>
      <c r="C17" s="612"/>
      <c r="D17" s="612"/>
      <c r="E17" s="612"/>
      <c r="F17" s="605" t="s">
        <v>576</v>
      </c>
      <c r="G17" s="611" t="n">
        <f aca="false">Характеристика!N18</f>
        <v>7350.75</v>
      </c>
      <c r="H17" s="611"/>
      <c r="I17" s="611"/>
      <c r="J17" s="611"/>
    </row>
    <row r="18" customFormat="false" ht="15" hidden="false" customHeight="true" outlineLevel="0" collapsed="false">
      <c r="A18" s="605" t="n">
        <v>8</v>
      </c>
      <c r="B18" s="610" t="s">
        <v>577</v>
      </c>
      <c r="C18" s="610"/>
      <c r="D18" s="610"/>
      <c r="E18" s="610"/>
      <c r="F18" s="605" t="s">
        <v>527</v>
      </c>
      <c r="G18" s="613" t="n">
        <f aca="false">ROUND(I16/G17,3)</f>
        <v>0.358</v>
      </c>
      <c r="H18" s="613"/>
      <c r="I18" s="613"/>
      <c r="J18" s="613"/>
    </row>
    <row r="19" customFormat="false" ht="15" hidden="false" customHeight="false" outlineLevel="0" collapsed="false">
      <c r="A19" s="614"/>
      <c r="B19" s="615"/>
      <c r="C19" s="537"/>
      <c r="D19" s="537"/>
      <c r="E19" s="537"/>
      <c r="F19" s="614"/>
      <c r="G19" s="616"/>
      <c r="H19" s="616"/>
      <c r="I19" s="617"/>
      <c r="J19" s="617"/>
    </row>
    <row r="20" customFormat="false" ht="15" hidden="false" customHeight="false" outlineLevel="0" collapsed="false">
      <c r="A20" s="603" t="s">
        <v>578</v>
      </c>
      <c r="B20" s="596"/>
      <c r="C20" s="596"/>
      <c r="D20" s="596"/>
      <c r="E20" s="596"/>
      <c r="F20" s="596"/>
      <c r="G20" s="616"/>
      <c r="H20" s="616"/>
      <c r="I20" s="617"/>
      <c r="J20" s="617"/>
    </row>
    <row r="21" customFormat="false" ht="42" hidden="false" customHeight="true" outlineLevel="0" collapsed="false">
      <c r="A21" s="618" t="s">
        <v>579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23.45" hidden="false" customHeight="true" outlineLevel="0" collapsed="false">
      <c r="A22" s="619" t="s">
        <v>580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581</v>
      </c>
      <c r="B23" s="620"/>
      <c r="C23" s="620"/>
      <c r="D23" s="620"/>
      <c r="E23" s="621" t="s">
        <v>582</v>
      </c>
      <c r="F23" s="621"/>
      <c r="G23" s="622" t="n">
        <f aca="false">розрахунок!D45</f>
        <v>302</v>
      </c>
      <c r="H23" s="621" t="s">
        <v>583</v>
      </c>
      <c r="I23" s="621"/>
      <c r="J23" s="622" t="n">
        <f aca="false">розрахунок!D46</f>
        <v>1993</v>
      </c>
    </row>
    <row r="24" customFormat="false" ht="15" hidden="false" customHeight="true" outlineLevel="0" collapsed="false">
      <c r="A24" s="623" t="s">
        <v>584</v>
      </c>
      <c r="B24" s="624" t="s">
        <v>585</v>
      </c>
      <c r="C24" s="624"/>
      <c r="D24" s="624"/>
      <c r="E24" s="624"/>
      <c r="F24" s="624"/>
      <c r="G24" s="625"/>
      <c r="H24" s="625"/>
      <c r="I24" s="625"/>
      <c r="J24" s="626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628" t="s">
        <v>326</v>
      </c>
      <c r="E25" s="629" t="s">
        <v>358</v>
      </c>
      <c r="F25" s="629" t="s">
        <v>587</v>
      </c>
      <c r="G25" s="629"/>
      <c r="H25" s="630" t="s">
        <v>588</v>
      </c>
      <c r="I25" s="631" t="s">
        <v>589</v>
      </c>
      <c r="J25" s="631" t="s">
        <v>330</v>
      </c>
    </row>
    <row r="26" customFormat="false" ht="15" hidden="false" customHeight="false" outlineLevel="0" collapsed="false">
      <c r="A26" s="632" t="n">
        <v>1</v>
      </c>
      <c r="B26" s="633" t="n">
        <v>2</v>
      </c>
      <c r="C26" s="633"/>
      <c r="D26" s="634" t="n">
        <v>3</v>
      </c>
      <c r="E26" s="634" t="n">
        <v>4</v>
      </c>
      <c r="F26" s="635" t="n">
        <v>5</v>
      </c>
      <c r="G26" s="635"/>
      <c r="H26" s="634" t="n">
        <v>6</v>
      </c>
      <c r="I26" s="634" t="n">
        <v>7</v>
      </c>
      <c r="J26" s="634" t="n">
        <v>8</v>
      </c>
    </row>
    <row r="27" customFormat="false" ht="15" hidden="false" customHeight="true" outlineLevel="0" collapsed="false">
      <c r="A27" s="636" t="s">
        <v>123</v>
      </c>
      <c r="B27" s="637" t="s">
        <v>590</v>
      </c>
      <c r="C27" s="637"/>
      <c r="D27" s="637"/>
      <c r="E27" s="637"/>
      <c r="F27" s="637"/>
      <c r="G27" s="637"/>
      <c r="H27" s="637"/>
      <c r="I27" s="637"/>
      <c r="J27" s="637"/>
    </row>
    <row r="28" s="240" customFormat="true" ht="25.9" hidden="false" customHeight="true" outlineLevel="0" collapsed="false">
      <c r="A28" s="636"/>
      <c r="B28" s="638" t="s">
        <v>591</v>
      </c>
      <c r="C28" s="638"/>
      <c r="D28" s="639" t="n">
        <f aca="false">Характеристика!H41</f>
        <v>453</v>
      </c>
      <c r="E28" s="640" t="n">
        <v>282</v>
      </c>
      <c r="F28" s="641" t="n">
        <v>0.2</v>
      </c>
      <c r="G28" s="641"/>
      <c r="H28" s="639" t="n">
        <f aca="false">(D28/100)*F28*E28</f>
        <v>255.492</v>
      </c>
      <c r="I28" s="642" t="n">
        <v>21</v>
      </c>
      <c r="J28" s="643" t="s">
        <v>592</v>
      </c>
    </row>
    <row r="29" customFormat="false" ht="15" hidden="false" customHeight="true" outlineLevel="0" collapsed="false">
      <c r="A29" s="636" t="s">
        <v>593</v>
      </c>
      <c r="B29" s="637" t="s">
        <v>594</v>
      </c>
      <c r="C29" s="637"/>
      <c r="D29" s="637"/>
      <c r="E29" s="637"/>
      <c r="F29" s="637"/>
      <c r="G29" s="637"/>
      <c r="H29" s="644"/>
      <c r="I29" s="645"/>
      <c r="J29" s="646"/>
    </row>
    <row r="30" customFormat="false" ht="15" hidden="false" customHeight="true" outlineLevel="0" collapsed="false">
      <c r="A30" s="636"/>
      <c r="B30" s="638" t="s">
        <v>595</v>
      </c>
      <c r="C30" s="638"/>
      <c r="D30" s="647"/>
      <c r="E30" s="648"/>
      <c r="F30" s="647" t="n">
        <v>0.28</v>
      </c>
      <c r="G30" s="647"/>
      <c r="H30" s="649" t="n">
        <f aca="false">D30/100*F30*E30</f>
        <v>0</v>
      </c>
      <c r="I30" s="650" t="s">
        <v>596</v>
      </c>
      <c r="J30" s="651" t="s">
        <v>597</v>
      </c>
    </row>
    <row r="31" customFormat="false" ht="15" hidden="false" customHeight="true" outlineLevel="0" collapsed="false">
      <c r="A31" s="636"/>
      <c r="B31" s="638" t="s">
        <v>598</v>
      </c>
      <c r="C31" s="638"/>
      <c r="D31" s="647" t="n">
        <f aca="false">Характеристика!L55</f>
        <v>930</v>
      </c>
      <c r="E31" s="648" t="n">
        <v>2</v>
      </c>
      <c r="F31" s="647" t="n">
        <v>0.42</v>
      </c>
      <c r="G31" s="647"/>
      <c r="H31" s="649" t="n">
        <f aca="false">D31/100*F31*E31</f>
        <v>7.812</v>
      </c>
      <c r="I31" s="650" t="s">
        <v>596</v>
      </c>
      <c r="J31" s="651"/>
    </row>
    <row r="32" customFormat="false" ht="15" hidden="false" customHeight="true" outlineLevel="0" collapsed="false">
      <c r="A32" s="636" t="s">
        <v>599</v>
      </c>
      <c r="B32" s="637" t="s">
        <v>600</v>
      </c>
      <c r="C32" s="637"/>
      <c r="D32" s="637"/>
      <c r="E32" s="637"/>
      <c r="F32" s="637"/>
      <c r="G32" s="637"/>
      <c r="H32" s="652"/>
      <c r="I32" s="652"/>
      <c r="J32" s="652"/>
    </row>
    <row r="33" customFormat="false" ht="23.45" hidden="false" customHeight="true" outlineLevel="0" collapsed="false">
      <c r="A33" s="653"/>
      <c r="B33" s="654" t="s">
        <v>224</v>
      </c>
      <c r="C33" s="654"/>
      <c r="D33" s="649" t="n">
        <f aca="false">Характеристика!H53</f>
        <v>984</v>
      </c>
      <c r="E33" s="655" t="n">
        <v>52</v>
      </c>
      <c r="F33" s="647" t="n">
        <v>0.13</v>
      </c>
      <c r="G33" s="647"/>
      <c r="H33" s="649" t="n">
        <f aca="false">D33/100*F33*E33</f>
        <v>66.5184</v>
      </c>
      <c r="I33" s="656" t="n">
        <v>34</v>
      </c>
      <c r="J33" s="657" t="s">
        <v>601</v>
      </c>
    </row>
    <row r="34" s="581" customFormat="true" ht="45.6" hidden="false" customHeight="true" outlineLevel="0" collapsed="false">
      <c r="A34" s="658" t="s">
        <v>602</v>
      </c>
      <c r="B34" s="659" t="s">
        <v>603</v>
      </c>
      <c r="C34" s="659"/>
      <c r="D34" s="639" t="n">
        <f aca="false">Характеристика!N56</f>
        <v>6</v>
      </c>
      <c r="E34" s="640" t="n">
        <v>1</v>
      </c>
      <c r="F34" s="641" t="n">
        <v>3.8</v>
      </c>
      <c r="G34" s="641"/>
      <c r="H34" s="639" t="n">
        <f aca="false">D34*E34*F34</f>
        <v>22.8</v>
      </c>
      <c r="I34" s="642" t="n">
        <v>39</v>
      </c>
      <c r="J34" s="660" t="s">
        <v>604</v>
      </c>
    </row>
    <row r="35" customFormat="false" ht="15" hidden="false" customHeight="true" outlineLevel="0" collapsed="false">
      <c r="A35" s="661" t="s">
        <v>605</v>
      </c>
      <c r="B35" s="662" t="s">
        <v>606</v>
      </c>
      <c r="C35" s="662"/>
      <c r="D35" s="663"/>
      <c r="E35" s="664" t="n">
        <v>52</v>
      </c>
      <c r="F35" s="665" t="n">
        <v>0.37</v>
      </c>
      <c r="G35" s="665"/>
      <c r="H35" s="649" t="n">
        <f aca="false">F35/10*D35*E35</f>
        <v>0</v>
      </c>
      <c r="I35" s="666" t="n">
        <v>36</v>
      </c>
      <c r="J35" s="667" t="s">
        <v>607</v>
      </c>
    </row>
    <row r="36" customFormat="false" ht="28.15" hidden="false" customHeight="true" outlineLevel="0" collapsed="false">
      <c r="A36" s="661" t="s">
        <v>608</v>
      </c>
      <c r="B36" s="662" t="s">
        <v>609</v>
      </c>
      <c r="C36" s="662"/>
      <c r="D36" s="668" t="n">
        <f aca="false">Характеристика!G56</f>
        <v>7</v>
      </c>
      <c r="E36" s="664" t="n">
        <v>282</v>
      </c>
      <c r="F36" s="647" t="n">
        <v>0.24</v>
      </c>
      <c r="G36" s="647"/>
      <c r="H36" s="649" t="n">
        <f aca="false">F36/10*D36*E36</f>
        <v>47.376</v>
      </c>
      <c r="I36" s="666" t="n">
        <v>52</v>
      </c>
      <c r="J36" s="667" t="s">
        <v>610</v>
      </c>
    </row>
    <row r="37" customFormat="false" ht="15" hidden="false" customHeight="true" outlineLevel="0" collapsed="false">
      <c r="A37" s="669"/>
      <c r="B37" s="669" t="s">
        <v>611</v>
      </c>
      <c r="C37" s="669"/>
      <c r="D37" s="670"/>
      <c r="E37" s="671"/>
      <c r="F37" s="672"/>
      <c r="G37" s="672"/>
      <c r="H37" s="673" t="n">
        <f aca="false">SUM(H27:H36)</f>
        <v>399.9984</v>
      </c>
      <c r="I37" s="674"/>
      <c r="J37" s="675"/>
    </row>
    <row r="38" customFormat="false" ht="26.45" hidden="false" customHeight="true" outlineLevel="0" collapsed="false">
      <c r="A38" s="676" t="s">
        <v>612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13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3</v>
      </c>
      <c r="B41" s="683"/>
      <c r="C41" s="684" t="s">
        <v>614</v>
      </c>
      <c r="D41" s="685" t="s">
        <v>581</v>
      </c>
      <c r="E41" s="686" t="s">
        <v>615</v>
      </c>
      <c r="F41" s="687" t="s">
        <v>616</v>
      </c>
      <c r="G41" s="687" t="s">
        <v>617</v>
      </c>
      <c r="H41" s="686" t="s">
        <v>618</v>
      </c>
      <c r="I41" s="686" t="s">
        <v>619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8" t="s">
        <v>271</v>
      </c>
      <c r="B43" s="638"/>
      <c r="C43" s="690" t="n">
        <f aca="false">H37-H31</f>
        <v>392.1864</v>
      </c>
      <c r="D43" s="668" t="n">
        <f aca="false">J23</f>
        <v>1993</v>
      </c>
      <c r="E43" s="649" t="n">
        <f aca="false">ROUND(C43/D43,2)</f>
        <v>0.2</v>
      </c>
      <c r="F43" s="649" t="n">
        <f aca="false">оклади!K7</f>
        <v>4173</v>
      </c>
      <c r="G43" s="647" t="n">
        <f aca="false">E43*F43</f>
        <v>834.6</v>
      </c>
      <c r="H43" s="649" t="n">
        <f aca="false">G43*0.13</f>
        <v>108.498</v>
      </c>
      <c r="I43" s="649" t="n">
        <f aca="false">G43*1.09+H43</f>
        <v>1018.212</v>
      </c>
      <c r="J43" s="649"/>
    </row>
    <row r="44" customFormat="false" ht="23.45" hidden="false" customHeight="true" outlineLevel="0" collapsed="false">
      <c r="A44" s="638" t="s">
        <v>452</v>
      </c>
      <c r="B44" s="638"/>
      <c r="C44" s="690" t="n">
        <f aca="false">H31</f>
        <v>7.812</v>
      </c>
      <c r="D44" s="668" t="n">
        <f aca="false">J23</f>
        <v>1993</v>
      </c>
      <c r="E44" s="691" t="n">
        <f aca="false">C44/D44</f>
        <v>0.00391971901655795</v>
      </c>
      <c r="F44" s="649" t="n">
        <f aca="false">оклади!K8</f>
        <v>5825</v>
      </c>
      <c r="G44" s="647" t="n">
        <f aca="false">E44*F44</f>
        <v>22.8323632714501</v>
      </c>
      <c r="H44" s="649" t="n">
        <f aca="false">G44*0.15</f>
        <v>3.42485449071751</v>
      </c>
      <c r="I44" s="649" t="n">
        <f aca="false">G44*1.09+H44</f>
        <v>28.3121304565981</v>
      </c>
      <c r="J44" s="649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20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84" hidden="false" customHeight="true" outlineLevel="0" collapsed="false">
      <c r="A47" s="686" t="s">
        <v>621</v>
      </c>
      <c r="B47" s="686"/>
      <c r="C47" s="686" t="s">
        <v>622</v>
      </c>
      <c r="D47" s="686" t="s">
        <v>623</v>
      </c>
      <c r="E47" s="686" t="s">
        <v>624</v>
      </c>
      <c r="F47" s="686"/>
      <c r="G47" s="686" t="s">
        <v>625</v>
      </c>
      <c r="H47" s="686"/>
      <c r="I47" s="686" t="s">
        <v>626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7</v>
      </c>
      <c r="B49" s="686"/>
      <c r="C49" s="697" t="n">
        <v>1782768</v>
      </c>
      <c r="D49" s="660" t="n">
        <v>4193729</v>
      </c>
      <c r="E49" s="698" t="n">
        <f aca="false">C49/D49*100</f>
        <v>42.5103291128254</v>
      </c>
      <c r="F49" s="698"/>
      <c r="G49" s="660" t="n">
        <f aca="false">I43+I44</f>
        <v>1046.5241304566</v>
      </c>
      <c r="H49" s="660"/>
      <c r="I49" s="660" t="n">
        <f aca="false">E49*G49/100</f>
        <v>444.880852102234</v>
      </c>
      <c r="J49" s="660"/>
    </row>
    <row r="50" customFormat="false" ht="33" hidden="false" customHeight="true" outlineLevel="0" collapsed="false">
      <c r="A50" s="686" t="s">
        <v>628</v>
      </c>
      <c r="B50" s="686"/>
      <c r="C50" s="697" t="n">
        <v>2914645</v>
      </c>
      <c r="D50" s="660" t="n">
        <v>14598843</v>
      </c>
      <c r="E50" s="698" t="n">
        <f aca="false">C50/D50*100</f>
        <v>19.9649040680827</v>
      </c>
      <c r="F50" s="698"/>
      <c r="G50" s="660" t="n">
        <f aca="false">I11+I12+I14+I15+I49</f>
        <v>2193.14424700822</v>
      </c>
      <c r="H50" s="660"/>
      <c r="I50" s="660" t="n">
        <f aca="false">E50*G50/100</f>
        <v>437.859144989865</v>
      </c>
      <c r="J50" s="660"/>
    </row>
    <row r="51" customFormat="false" ht="37.15" hidden="false" customHeight="true" outlineLevel="0" collapsed="false">
      <c r="A51" s="632" t="s">
        <v>629</v>
      </c>
      <c r="B51" s="632"/>
      <c r="C51" s="699"/>
      <c r="D51" s="700"/>
      <c r="E51" s="701"/>
      <c r="F51" s="701"/>
      <c r="G51" s="700"/>
      <c r="H51" s="700"/>
      <c r="I51" s="700" t="n">
        <f aca="false">SUM(I49:I50)</f>
        <v>882.739997092099</v>
      </c>
      <c r="J51" s="700"/>
    </row>
    <row r="52" customFormat="false" ht="15" hidden="false" customHeight="false" outlineLevel="0" collapsed="false">
      <c r="A52" s="537"/>
      <c r="B52" s="537"/>
      <c r="C52" s="537"/>
      <c r="D52" s="537"/>
      <c r="E52" s="537"/>
      <c r="F52" s="537"/>
      <c r="G52" s="537"/>
      <c r="H52" s="537"/>
      <c r="I52" s="537"/>
      <c r="J52" s="537"/>
    </row>
    <row r="53" customFormat="false" ht="32.45" hidden="false" customHeight="true" outlineLevel="0" collapsed="false">
      <c r="A53" s="702" t="s">
        <v>630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5" activeCellId="0" sqref="K15:L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5" t="str">
        <f aca="false">CONCATENATE(кошторис!B4)</f>
        <v>м. КанівГероїв Дніпра47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6"/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28.15" hidden="false" customHeight="true" outlineLevel="0" collapsed="false">
      <c r="A7" s="703" t="s">
        <v>632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33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5" t="s">
        <v>565</v>
      </c>
      <c r="B9" s="605" t="s">
        <v>566</v>
      </c>
      <c r="C9" s="605"/>
      <c r="D9" s="605"/>
      <c r="E9" s="605"/>
      <c r="F9" s="605"/>
      <c r="G9" s="605"/>
      <c r="H9" s="605"/>
      <c r="I9" s="605"/>
      <c r="J9" s="605" t="s">
        <v>567</v>
      </c>
      <c r="K9" s="605" t="s">
        <v>568</v>
      </c>
      <c r="L9" s="605" t="s">
        <v>634</v>
      </c>
    </row>
    <row r="10" customFormat="false" ht="15" hidden="false" customHeight="true" outlineLevel="0" collapsed="false">
      <c r="A10" s="605" t="n">
        <v>1</v>
      </c>
      <c r="B10" s="606" t="s">
        <v>635</v>
      </c>
      <c r="C10" s="606"/>
      <c r="D10" s="606"/>
      <c r="E10" s="606"/>
      <c r="F10" s="606"/>
      <c r="G10" s="606"/>
      <c r="H10" s="606"/>
      <c r="I10" s="606"/>
      <c r="J10" s="607" t="s">
        <v>636</v>
      </c>
      <c r="K10" s="608" t="n">
        <f aca="false">L10*12</f>
        <v>26916</v>
      </c>
      <c r="L10" s="608" t="n">
        <f aca="false">Характеристика!L86</f>
        <v>2243</v>
      </c>
    </row>
    <row r="11" customFormat="false" ht="15" hidden="false" customHeight="true" outlineLevel="0" collapsed="false">
      <c r="A11" s="605" t="n">
        <v>2</v>
      </c>
      <c r="B11" s="606" t="s">
        <v>637</v>
      </c>
      <c r="C11" s="606"/>
      <c r="D11" s="606"/>
      <c r="E11" s="606"/>
      <c r="F11" s="606"/>
      <c r="G11" s="606"/>
      <c r="H11" s="606"/>
      <c r="I11" s="606"/>
      <c r="J11" s="607" t="s">
        <v>527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6"/>
      <c r="H12" s="606"/>
      <c r="I12" s="606"/>
      <c r="J12" s="607" t="s">
        <v>527</v>
      </c>
      <c r="K12" s="608" t="n">
        <f aca="false">L12*12</f>
        <v>7523.25501055118</v>
      </c>
      <c r="L12" s="706" t="n">
        <f aca="false">L23</f>
        <v>626.937917545932</v>
      </c>
    </row>
    <row r="13" customFormat="false" ht="15" hidden="false" customHeight="true" outlineLevel="0" collapsed="false">
      <c r="A13" s="605" t="n">
        <v>4</v>
      </c>
      <c r="B13" s="610" t="s">
        <v>639</v>
      </c>
      <c r="C13" s="610"/>
      <c r="D13" s="610"/>
      <c r="E13" s="610"/>
      <c r="F13" s="610"/>
      <c r="G13" s="610"/>
      <c r="H13" s="610"/>
      <c r="I13" s="610"/>
      <c r="J13" s="605" t="s">
        <v>527</v>
      </c>
      <c r="K13" s="611" t="n">
        <f aca="false">L13*12</f>
        <v>45205.6550105512</v>
      </c>
      <c r="L13" s="611" t="n">
        <f aca="false">L12+J22</f>
        <v>3767.13791754593</v>
      </c>
    </row>
    <row r="14" customFormat="false" ht="15" hidden="false" customHeight="true" outlineLevel="0" collapsed="false">
      <c r="A14" s="605" t="n">
        <v>5</v>
      </c>
      <c r="B14" s="609" t="s">
        <v>26</v>
      </c>
      <c r="C14" s="609"/>
      <c r="D14" s="609"/>
      <c r="E14" s="609"/>
      <c r="F14" s="609"/>
      <c r="G14" s="609"/>
      <c r="H14" s="609"/>
      <c r="I14" s="609"/>
      <c r="J14" s="607" t="s">
        <v>576</v>
      </c>
      <c r="K14" s="608" t="n">
        <f aca="false">Характеристика!N18</f>
        <v>7350.75</v>
      </c>
      <c r="L14" s="608"/>
    </row>
    <row r="15" customFormat="false" ht="15" hidden="false" customHeight="true" outlineLevel="0" collapsed="false">
      <c r="A15" s="605" t="n">
        <v>6</v>
      </c>
      <c r="B15" s="610" t="s">
        <v>640</v>
      </c>
      <c r="C15" s="610"/>
      <c r="D15" s="610"/>
      <c r="E15" s="610"/>
      <c r="F15" s="610"/>
      <c r="G15" s="610"/>
      <c r="H15" s="610"/>
      <c r="I15" s="610"/>
      <c r="J15" s="605" t="s">
        <v>527</v>
      </c>
      <c r="K15" s="613" t="n">
        <f aca="false">L13/K14</f>
        <v>0.512483476862352</v>
      </c>
      <c r="L15" s="613"/>
    </row>
    <row r="16" customFormat="false" ht="15" hidden="false" customHeight="false" outlineLevel="0" collapsed="false">
      <c r="A16" s="537"/>
      <c r="B16" s="537"/>
      <c r="C16" s="537"/>
      <c r="D16" s="537"/>
      <c r="E16" s="537"/>
      <c r="F16" s="537"/>
      <c r="G16" s="537"/>
      <c r="H16" s="537"/>
      <c r="I16" s="537"/>
      <c r="J16" s="537"/>
      <c r="K16" s="537"/>
      <c r="L16" s="537"/>
    </row>
    <row r="17" customFormat="false" ht="15" hidden="false" customHeight="false" outlineLevel="0" collapsed="false">
      <c r="A17" s="537"/>
      <c r="B17" s="537"/>
      <c r="C17" s="537"/>
      <c r="D17" s="537"/>
      <c r="E17" s="537"/>
      <c r="F17" s="537"/>
      <c r="G17" s="537"/>
      <c r="H17" s="537"/>
      <c r="I17" s="537"/>
      <c r="J17" s="537"/>
      <c r="K17" s="537"/>
      <c r="L17" s="537"/>
    </row>
    <row r="18" customFormat="false" ht="15" hidden="false" customHeight="false" outlineLevel="0" collapsed="false">
      <c r="A18" s="707" t="s">
        <v>641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21</v>
      </c>
      <c r="B19" s="686"/>
      <c r="C19" s="686"/>
      <c r="D19" s="686" t="s">
        <v>622</v>
      </c>
      <c r="E19" s="686"/>
      <c r="F19" s="686" t="s">
        <v>642</v>
      </c>
      <c r="G19" s="686"/>
      <c r="H19" s="686" t="s">
        <v>624</v>
      </c>
      <c r="I19" s="686"/>
      <c r="J19" s="686" t="s">
        <v>643</v>
      </c>
      <c r="K19" s="686"/>
      <c r="L19" s="686" t="s">
        <v>644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7</v>
      </c>
      <c r="B21" s="685"/>
      <c r="C21" s="685"/>
      <c r="D21" s="697" t="n">
        <f aca="false">прибирання!C49</f>
        <v>1782768</v>
      </c>
      <c r="E21" s="697"/>
      <c r="F21" s="660" t="n">
        <f aca="false">прибирання!D49</f>
        <v>4193729</v>
      </c>
      <c r="G21" s="660"/>
      <c r="H21" s="698" t="n">
        <f aca="false">D21/F21*100</f>
        <v>42.5103291128254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8</v>
      </c>
      <c r="B22" s="685"/>
      <c r="C22" s="685"/>
      <c r="D22" s="697" t="n">
        <f aca="false">прибирання!C50</f>
        <v>2914645</v>
      </c>
      <c r="E22" s="697"/>
      <c r="F22" s="660" t="n">
        <f aca="false">прибирання!D50</f>
        <v>14598843</v>
      </c>
      <c r="G22" s="660"/>
      <c r="H22" s="698" t="n">
        <f aca="false">D22/F22*100</f>
        <v>19.9649040680827</v>
      </c>
      <c r="I22" s="698"/>
      <c r="J22" s="660" t="n">
        <f aca="false">L10*K11</f>
        <v>3140.2</v>
      </c>
      <c r="K22" s="660"/>
      <c r="L22" s="660" t="n">
        <f aca="false">H22*J22/100</f>
        <v>626.937917545932</v>
      </c>
    </row>
    <row r="23" customFormat="false" ht="15" hidden="false" customHeight="true" outlineLevel="0" collapsed="false">
      <c r="A23" s="708" t="s">
        <v>629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626.937917545932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8-28T14:38:15Z</dcterms:modified>
  <cp:revision>0</cp:revision>
  <dc:subject/>
  <dc:title/>
</cp:coreProperties>
</file>