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1"/>
  </bookViews>
  <sheets>
    <sheet name="Характеристика" sheetId="1" state="visible" r:id="rId2"/>
    <sheet name="перелік послуг" sheetId="2" state="visible" r:id="rId3"/>
    <sheet name="Лист3" sheetId="3" state="hidden" r:id="rId4"/>
    <sheet name="інвентар" sheetId="4" state="visible" r:id="rId5"/>
    <sheet name="оклади" sheetId="5" state="visible" r:id="rId6"/>
    <sheet name="розрахунок" sheetId="6" state="visible" r:id="rId7"/>
    <sheet name="кошторис" sheetId="7" state="visible" r:id="rId8"/>
    <sheet name="прибирання" sheetId="8" state="visible" r:id="rId9"/>
    <sheet name="освітлення" sheetId="9" state="visible" r:id="rId10"/>
    <sheet name="ТО внутріньобудин" sheetId="10" state="visible" r:id="rId11"/>
    <sheet name="вентканали" sheetId="11" state="visible" r:id="rId12"/>
    <sheet name="обслуг. пожежн" sheetId="12" state="visible" r:id="rId13"/>
    <sheet name="поточ рем. констр.ел " sheetId="13" state="visible" r:id="rId14"/>
    <sheet name="поточ рем. внутр.б.мереж" sheetId="14" state="visible" r:id="rId15"/>
    <sheet name="сход.клітки" sheetId="15" state="visible" r:id="rId16"/>
    <sheet name="Сніг" sheetId="16" state="visible" r:id="rId17"/>
    <sheet name="дератизація" sheetId="17" state="visible" r:id="rId18"/>
    <sheet name="ліфти" sheetId="18" state="visible" r:id="rId19"/>
    <sheet name="диспетчериз" sheetId="19" state="visible" r:id="rId20"/>
  </sheets>
  <externalReferences>
    <externalReference r:id="rId21"/>
    <externalReference r:id="rId22"/>
  </externalReferences>
  <definedNames>
    <definedName function="false" hidden="false" localSheetId="10" name="_xlnm.Print_Area" vbProcedure="false">вентканали!$A$1:$I$44</definedName>
    <definedName function="false" hidden="false" localSheetId="6" name="_xlnm.Print_Area" vbProcedure="false">кошторис!$A$1:$D$31</definedName>
    <definedName function="false" hidden="false" localSheetId="9" name="_xlnm.Print_Area" vbProcedure="false">'ТО внутріньобудин'!$A$1:$K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6" uniqueCount="993">
  <si>
    <t xml:space="preserve">Таблиця-характеристика будинка та прибудинкової території</t>
  </si>
  <si>
    <t xml:space="preserve">КП "Житлово-експлуатаційна контора "</t>
  </si>
  <si>
    <t xml:space="preserve">Адреса</t>
  </si>
  <si>
    <t xml:space="preserve">м. Канів</t>
  </si>
  <si>
    <t xml:space="preserve">вул.</t>
  </si>
  <si>
    <t xml:space="preserve">Героїв Дніпра</t>
  </si>
  <si>
    <t xml:space="preserve">Буд.</t>
  </si>
  <si>
    <t xml:space="preserve">47</t>
  </si>
  <si>
    <t xml:space="preserve">  </t>
  </si>
  <si>
    <t xml:space="preserve">Дата будови</t>
  </si>
  <si>
    <t xml:space="preserve">Земельний податок (грн./рік)</t>
  </si>
  <si>
    <t xml:space="preserve">1993</t>
  </si>
  <si>
    <t xml:space="preserve">Кількість</t>
  </si>
  <si>
    <t xml:space="preserve">Поверхи</t>
  </si>
  <si>
    <t xml:space="preserve">Під'їзди</t>
  </si>
  <si>
    <t xml:space="preserve">Ліфти</t>
  </si>
  <si>
    <t xml:space="preserve">коеф. прив.</t>
  </si>
  <si>
    <t xml:space="preserve">Ліфт прив.</t>
  </si>
  <si>
    <t xml:space="preserve">Характеристика приміщень житлового будинку</t>
  </si>
  <si>
    <t xml:space="preserve">Житлові приміщення</t>
  </si>
  <si>
    <t xml:space="preserve">нежитлові приміщення з виходом на сход.клітин.</t>
  </si>
  <si>
    <t xml:space="preserve">нежитлові приміщення без виходу на сход.клітин.</t>
  </si>
  <si>
    <t xml:space="preserve">ВСЬОГО</t>
  </si>
  <si>
    <t xml:space="preserve">Кількість приміщень</t>
  </si>
  <si>
    <t xml:space="preserve">Загальна площа квартир</t>
  </si>
  <si>
    <t xml:space="preserve">Загальна площа приміщень 1-го поверх</t>
  </si>
  <si>
    <t xml:space="preserve">Загальна площа будинку</t>
  </si>
  <si>
    <t xml:space="preserve">Інформація для розрахунку завантаження прибиральника</t>
  </si>
  <si>
    <t xml:space="preserve">Площадь лестничных площадок и маршей</t>
  </si>
  <si>
    <t xml:space="preserve">с 1-го по 3-й этаж</t>
  </si>
  <si>
    <t xml:space="preserve">выше 3-го этажа</t>
  </si>
  <si>
    <t xml:space="preserve">Всего</t>
  </si>
  <si>
    <t xml:space="preserve">Площадь холов, коридоров, вестибюлей, галерей / степень наполнения</t>
  </si>
  <si>
    <t xml:space="preserve">Площадь помещений кабинетов,приемных,детских комнат и т.д. / степень наполнения</t>
  </si>
  <si>
    <t xml:space="preserve">Информация об окнах дома</t>
  </si>
  <si>
    <t xml:space="preserve">К-во сторон</t>
  </si>
  <si>
    <t xml:space="preserve">Ед.изм.</t>
  </si>
  <si>
    <t xml:space="preserve">Легкий доступ</t>
  </si>
  <si>
    <t xml:space="preserve">Затрудненный доступ</t>
  </si>
  <si>
    <t xml:space="preserve">Обычная конфигурация,сплошное стекло</t>
  </si>
  <si>
    <t xml:space="preserve">м.кв.</t>
  </si>
  <si>
    <t xml:space="preserve">Обычная конфигурация,не больше пяти створок</t>
  </si>
  <si>
    <t xml:space="preserve">Обычная конфигурация, больше пяти створок</t>
  </si>
  <si>
    <t xml:space="preserve">Сложная конфигурация</t>
  </si>
  <si>
    <t xml:space="preserve">Сплошное стекло витринного типа</t>
  </si>
  <si>
    <t xml:space="preserve">Сплошное стекло витринного типа,не больше пяти створок</t>
  </si>
  <si>
    <t xml:space="preserve">Сплошное стекло витринного типа, больше пяти створок</t>
  </si>
  <si>
    <t xml:space="preserve">Прочая информация о местах общего пользования</t>
  </si>
  <si>
    <t xml:space="preserve">Потолки (м.кв.)</t>
  </si>
  <si>
    <t xml:space="preserve">Стены (м.кв.)</t>
  </si>
  <si>
    <t xml:space="preserve">Двери (м.кв.)</t>
  </si>
  <si>
    <t xml:space="preserve">Подоконники (м.кв.)</t>
  </si>
  <si>
    <t xml:space="preserve">Оконные огородження,решетки (м.кв.)</t>
  </si>
  <si>
    <t xml:space="preserve">Поручни(м.)</t>
  </si>
  <si>
    <t xml:space="preserve">Огражд. лифтовых шахт с метал.сетки(м.кв.)</t>
  </si>
  <si>
    <t xml:space="preserve">Радиаторы(шт.)</t>
  </si>
  <si>
    <t xml:space="preserve">Индивидуальные почт.ящики, шкафи и дверцы електрощитов(м.кв.)</t>
  </si>
  <si>
    <t xml:space="preserve">Плафоны(шт.)</t>
  </si>
  <si>
    <t xml:space="preserve">Полы лифтовых кабин (м.кв.)</t>
  </si>
  <si>
    <t xml:space="preserve">Стены лифтовых кабин (м.кв.)</t>
  </si>
  <si>
    <t xml:space="preserve">Туалети в помещениях (м.кв.)</t>
  </si>
  <si>
    <t xml:space="preserve">Інформація для розрахунку завантаження двірника</t>
  </si>
  <si>
    <t xml:space="preserve">Площа прибудинкової території (без газонів), кв.м.</t>
  </si>
  <si>
    <t xml:space="preserve">Територія з удосконаленим покриттям</t>
  </si>
  <si>
    <t xml:space="preserve">Територія з неудоскаланем покриттям</t>
  </si>
  <si>
    <t xml:space="preserve">Територія без покриття</t>
  </si>
  <si>
    <t xml:space="preserve">Територія, що посипається піском в зимовий час</t>
  </si>
  <si>
    <t xml:space="preserve">Площа прибудинкової території, яка прибирається механізованим способом, кв.м</t>
  </si>
  <si>
    <t xml:space="preserve">Зсування снігу, який щойно випав , кв.м.</t>
  </si>
  <si>
    <t xml:space="preserve">Підмітання снігу, згрібання до купи, кв.м</t>
  </si>
  <si>
    <t xml:space="preserve">Очищення східців, кв.м.</t>
  </si>
  <si>
    <t xml:space="preserve">Очищення території від полою, кв.м.</t>
  </si>
  <si>
    <t xml:space="preserve">Площа газонів, кв.м.</t>
  </si>
  <si>
    <t xml:space="preserve">Прибираєма площа газонів</t>
  </si>
  <si>
    <t xml:space="preserve">Площа газонів, на якій коситься трава (м.кв.)</t>
  </si>
  <si>
    <t xml:space="preserve">Газони суцільного типу</t>
  </si>
  <si>
    <t xml:space="preserve">Газони  комбінованого типу</t>
  </si>
  <si>
    <t xml:space="preserve">Площа сміттєвих майданчиків</t>
  </si>
  <si>
    <t xml:space="preserve">Кількість опалого листя в осінній період, куб.м</t>
  </si>
  <si>
    <t xml:space="preserve">Инженерные системы дома</t>
  </si>
  <si>
    <t xml:space="preserve">Источник</t>
  </si>
  <si>
    <t xml:space="preserve">Отопление</t>
  </si>
  <si>
    <t xml:space="preserve">АГВ</t>
  </si>
  <si>
    <t xml:space="preserve">Тип разводки</t>
  </si>
  <si>
    <t xml:space="preserve">верхняя</t>
  </si>
  <si>
    <t xml:space="preserve">Длина труб отопления</t>
  </si>
  <si>
    <t xml:space="preserve">Печное</t>
  </si>
  <si>
    <t xml:space="preserve">Нижняя</t>
  </si>
  <si>
    <t xml:space="preserve">Диаметр труб отопления</t>
  </si>
  <si>
    <t xml:space="preserve">Центральное</t>
  </si>
  <si>
    <t xml:space="preserve">Вид циркуляции</t>
  </si>
  <si>
    <t xml:space="preserve">принудительная</t>
  </si>
  <si>
    <t xml:space="preserve">К-во квартирн. радиаторов</t>
  </si>
  <si>
    <t xml:space="preserve">Центральное(домовое)</t>
  </si>
  <si>
    <t xml:space="preserve">естественная</t>
  </si>
  <si>
    <t xml:space="preserve">К-во вентилей</t>
  </si>
  <si>
    <t xml:space="preserve">К-во узлов управления</t>
  </si>
  <si>
    <t xml:space="preserve">Горячее водоснабжение</t>
  </si>
  <si>
    <t xml:space="preserve">Газовая колонка</t>
  </si>
  <si>
    <t xml:space="preserve">Длина труб горячего водоснабжения</t>
  </si>
  <si>
    <t xml:space="preserve">К-во </t>
  </si>
  <si>
    <t xml:space="preserve">Центральное(ТЭЦ)</t>
  </si>
  <si>
    <t xml:space="preserve">Диаметр труб горячего водоснабжения</t>
  </si>
  <si>
    <t xml:space="preserve">0</t>
  </si>
  <si>
    <t xml:space="preserve">Холодное водоснабжение</t>
  </si>
  <si>
    <t xml:space="preserve">Количество дополнительных подкачек воды,шт</t>
  </si>
  <si>
    <t xml:space="preserve">Длина труб холодного водоснабжения</t>
  </si>
  <si>
    <t xml:space="preserve">Колодец</t>
  </si>
  <si>
    <t xml:space="preserve">Количество дворовых колонок,шт</t>
  </si>
  <si>
    <t xml:space="preserve">Диаметр труб холодного водоснабжения</t>
  </si>
  <si>
    <t xml:space="preserve">Тип</t>
  </si>
  <si>
    <t xml:space="preserve">Канализация</t>
  </si>
  <si>
    <t xml:space="preserve">Центральная</t>
  </si>
  <si>
    <t xml:space="preserve">Количество квартир с ваннами, шт</t>
  </si>
  <si>
    <t xml:space="preserve">Длина труб канализации</t>
  </si>
  <si>
    <t xml:space="preserve">Местная</t>
  </si>
  <si>
    <t xml:space="preserve">Количество квартир без ванн, шт</t>
  </si>
  <si>
    <t xml:space="preserve">Диаметр труб канализации</t>
  </si>
  <si>
    <t xml:space="preserve">Количество встроенных дождевых водостоков, шт</t>
  </si>
  <si>
    <t xml:space="preserve">Тип проводки</t>
  </si>
  <si>
    <t xml:space="preserve">Электроснабжение</t>
  </si>
  <si>
    <t xml:space="preserve">Открытая проводка</t>
  </si>
  <si>
    <t xml:space="preserve">Количество вводов, шт</t>
  </si>
  <si>
    <t xml:space="preserve">1</t>
  </si>
  <si>
    <t xml:space="preserve">Длина єлектросети</t>
  </si>
  <si>
    <t xml:space="preserve">К-во ламп</t>
  </si>
  <si>
    <t xml:space="preserve">Закрытая проводка</t>
  </si>
  <si>
    <t xml:space="preserve">Количество щитовых, шт.</t>
  </si>
  <si>
    <t xml:space="preserve">Бытовых электроплит,шт</t>
  </si>
  <si>
    <t xml:space="preserve">Очищення контейнерного майданчику від снігу</t>
  </si>
  <si>
    <t xml:space="preserve">Тариф на 1кВт*год електроенергії для освітл.місць загального користування та роботи ліфтів</t>
  </si>
  <si>
    <t xml:space="preserve">Фактичні средньомісячні витрати електроенргії:</t>
  </si>
  <si>
    <t xml:space="preserve">Освітлення</t>
  </si>
  <si>
    <t xml:space="preserve">Газопостачання,протипожежна автоматика</t>
  </si>
  <si>
    <t xml:space="preserve">Димові та вентиляційні канали</t>
  </si>
  <si>
    <t xml:space="preserve">Кількість газових плит, шт.</t>
  </si>
  <si>
    <t xml:space="preserve">Кількість димових каналів, шт.</t>
  </si>
  <si>
    <t xml:space="preserve">Кількість вентиляційних каналів, шт</t>
  </si>
  <si>
    <t xml:space="preserve"> </t>
  </si>
  <si>
    <t xml:space="preserve">Інформація про прилади обліку</t>
  </si>
  <si>
    <t xml:space="preserve">Прилади обліку</t>
  </si>
  <si>
    <t xml:space="preserve">Кількість приладів, шт.</t>
  </si>
  <si>
    <t xml:space="preserve">Будинкових</t>
  </si>
  <si>
    <t xml:space="preserve">Квартирних</t>
  </si>
  <si>
    <t xml:space="preserve">Теплопостачання</t>
  </si>
  <si>
    <t xml:space="preserve">Холодної води</t>
  </si>
  <si>
    <t xml:space="preserve">Електричної енергії</t>
  </si>
  <si>
    <t xml:space="preserve">Інформація про  заключенні  договора на обслуговування</t>
  </si>
  <si>
    <t xml:space="preserve">Витрати на обслуговування по договорах</t>
  </si>
  <si>
    <t xml:space="preserve">Сума, грн./міс.</t>
  </si>
  <si>
    <t xml:space="preserve">Средньомісячний тариф на проведення дератизаційних рабіт на 1м2 площі дератизації</t>
  </si>
  <si>
    <t xml:space="preserve">Вартість проведення дезінсекційних робіт на 1 м2 площі дезінсекції</t>
  </si>
  <si>
    <t xml:space="preserve">Директор</t>
  </si>
  <si>
    <t xml:space="preserve">Бухгалтер</t>
  </si>
  <si>
    <t xml:space="preserve">СТРУКТУРА, ПЕРІОДИЧНІСТЬ НАДАННЯ ПОСЛУГ З УТРИМАННЯ БУДИНКІВ ТА ПРИБУДИНКОВИХ ТЕРИТОРІЙ</t>
  </si>
  <si>
    <t xml:space="preserve">№
п/п</t>
  </si>
  <si>
    <t xml:space="preserve">Найменування робіт, прослуг</t>
  </si>
  <si>
    <t xml:space="preserve">періодичність </t>
  </si>
  <si>
    <t xml:space="preserve">Технічне обслуговування внутрішньобудинкових систем :</t>
  </si>
  <si>
    <t xml:space="preserve">1.1</t>
  </si>
  <si>
    <t xml:space="preserve">водопостачання та водовідведення</t>
  </si>
  <si>
    <t xml:space="preserve">Огляд обладнання системи</t>
  </si>
  <si>
    <t xml:space="preserve">2 рази на рік</t>
  </si>
  <si>
    <t xml:space="preserve">Усунення засмідчень водовідведення</t>
  </si>
  <si>
    <t xml:space="preserve">у разі необхідності</t>
  </si>
  <si>
    <t xml:space="preserve">Заміна прокладки каналізаційної ревізії</t>
  </si>
  <si>
    <t xml:space="preserve">Закарбування розтруба каналізаційних труб</t>
  </si>
  <si>
    <t xml:space="preserve">Усунення повітряної пробки</t>
  </si>
  <si>
    <t xml:space="preserve">Усунення  протікань в трубопроводах, приладах та арматурі</t>
  </si>
  <si>
    <t xml:space="preserve">1.2</t>
  </si>
  <si>
    <t xml:space="preserve">теплопостачання</t>
  </si>
  <si>
    <t xml:space="preserve">огляд обладнання системи, запірно-регулювальної арматури централізованого опалення у підвальних приміщеннях</t>
  </si>
  <si>
    <t xml:space="preserve">консервація та розконсервація системи</t>
  </si>
  <si>
    <t xml:space="preserve">один раз на рік</t>
  </si>
  <si>
    <t xml:space="preserve">запускання системи та перевірка працездатності системи</t>
  </si>
  <si>
    <t xml:space="preserve">гідравлічне випробовування трубопроводів</t>
  </si>
  <si>
    <t xml:space="preserve">випробовування вузлів упраління</t>
  </si>
  <si>
    <t xml:space="preserve">усунення протікань</t>
  </si>
  <si>
    <t xml:space="preserve">1.3</t>
  </si>
  <si>
    <t xml:space="preserve">зливова каналізація</t>
  </si>
  <si>
    <t xml:space="preserve">огляди</t>
  </si>
  <si>
    <t xml:space="preserve">двічі на рік</t>
  </si>
  <si>
    <t xml:space="preserve">позачергові огляди </t>
  </si>
  <si>
    <t xml:space="preserve">усунення засмічень</t>
  </si>
  <si>
    <t xml:space="preserve">обслуговування аврійною службою </t>
  </si>
  <si>
    <t xml:space="preserve">цілодобова</t>
  </si>
  <si>
    <t xml:space="preserve">1.4</t>
  </si>
  <si>
    <t xml:space="preserve">електропостачання</t>
  </si>
  <si>
    <t xml:space="preserve">огляд ввідно-розподільного пристрою</t>
  </si>
  <si>
    <t xml:space="preserve">два рази на рік</t>
  </si>
  <si>
    <t xml:space="preserve">огляд стану освітлювальної арматури</t>
  </si>
  <si>
    <t xml:space="preserve">чотири рази рік  </t>
  </si>
  <si>
    <t xml:space="preserve">огляд квартирних електрощитків</t>
  </si>
  <si>
    <t xml:space="preserve">огляд електрощитової</t>
  </si>
  <si>
    <t xml:space="preserve">заміна пошкоджених ділянок електричних мереж</t>
  </si>
  <si>
    <t xml:space="preserve">заміна перегорілої лампи (енергозберіг)</t>
  </si>
  <si>
    <t xml:space="preserve">один раз на два роки</t>
  </si>
  <si>
    <t xml:space="preserve">заміна стінного або стельового патрона</t>
  </si>
  <si>
    <t xml:space="preserve">обсуговування та заміна вимикачів</t>
  </si>
  <si>
    <t xml:space="preserve">обсл.раз на рік,заміна по необхідност</t>
  </si>
  <si>
    <t xml:space="preserve">заміна запобіжників, автоматичних вимикачів</t>
  </si>
  <si>
    <t xml:space="preserve">заміна ключів керування</t>
  </si>
  <si>
    <t xml:space="preserve">вимірювання опору ізоляції</t>
  </si>
  <si>
    <t xml:space="preserve">1.5</t>
  </si>
  <si>
    <t xml:space="preserve">газопостачання</t>
  </si>
  <si>
    <t xml:space="preserve">технічний огляд ввідних газопроводів</t>
  </si>
  <si>
    <t xml:space="preserve">перевірка зовнішнього стану, герметичності різьбових з'єднань та запірної арматури газом під робочим тиском на ввідних, внутрішніх та надземних газопроводах</t>
  </si>
  <si>
    <t xml:space="preserve">технічне обслуговування крану на надземному газопроводі, випробобування на щільність газом або повітряним тиском</t>
  </si>
  <si>
    <t xml:space="preserve">один раз на три роки</t>
  </si>
  <si>
    <t xml:space="preserve">Технічне обслуговування ліфтів</t>
  </si>
  <si>
    <t xml:space="preserve">Згідно з графіком</t>
  </si>
  <si>
    <t xml:space="preserve">Обсуговування систем диспетчеризації</t>
  </si>
  <si>
    <t xml:space="preserve">Цілодобово</t>
  </si>
  <si>
    <t xml:space="preserve">Обслуговування  вентиляційних каналів</t>
  </si>
  <si>
    <t xml:space="preserve">Технічне обслуговування систем протипожежної автоматики та димовидалення</t>
  </si>
  <si>
    <t xml:space="preserve">згідно договору</t>
  </si>
  <si>
    <t xml:space="preserve">Поточний ремонт конструктивних елементів, технічних пристоїв будинків та иелементів зовнішнього упорядження, що розміщені на закріпленій в установленому порядку прибудинкової території ( в тому числі спортивних, дитячих та інших майданчиків), та іншого спільного майна багатоквартирного будинку.</t>
  </si>
  <si>
    <t xml:space="preserve">скління, ремонт та фарбування дверей на сходових клітинах  в тамбурі;
ремонт та виготовлення однієї лавочки;
ремонт козирка входу до під'їздів;
установка світильників на сходових клітинах;
утеплення труб опалення - 600м;
ремонт огороджуючих частин балконів на сходових клітинах - 7 шт;
заміна труб опалення, каналізації та холодного водопостачання - 126 м;
ремонт покрівлі - 341,4 кв.м.
 </t>
  </si>
  <si>
    <t xml:space="preserve">Поточний ремонт внутрішньобудинкових систем:водопостачання, водовідведення, теплопостачання, електропостачання</t>
  </si>
  <si>
    <t xml:space="preserve">Прибирання прибудинкової території</t>
  </si>
  <si>
    <t xml:space="preserve">підмітання території</t>
  </si>
  <si>
    <t xml:space="preserve">шість разів на тиждень</t>
  </si>
  <si>
    <t xml:space="preserve">скошування трави</t>
  </si>
  <si>
    <t xml:space="preserve">два рази в рік</t>
  </si>
  <si>
    <t xml:space="preserve">прибирання газонів від випадкового сміття</t>
  </si>
  <si>
    <t xml:space="preserve">один раз на тиждень</t>
  </si>
  <si>
    <t xml:space="preserve">прибирання території від опалого листя</t>
  </si>
  <si>
    <t xml:space="preserve">один раз в рік</t>
  </si>
  <si>
    <t xml:space="preserve">прибирання контейнерних майданчиків</t>
  </si>
  <si>
    <t xml:space="preserve">Прибирання приміщень загального користування ( у тому числі допоміжних)</t>
  </si>
  <si>
    <t xml:space="preserve">?????????????</t>
  </si>
  <si>
    <t xml:space="preserve">Прибирання снігу, посипання частини прибудинкової території, призначеної для проходу та проїзду, протиожеледними сумішами.</t>
  </si>
  <si>
    <t xml:space="preserve">зсування снігу</t>
  </si>
  <si>
    <t xml:space="preserve">в разі необхідності</t>
  </si>
  <si>
    <t xml:space="preserve">підмітання снігу</t>
  </si>
  <si>
    <t xml:space="preserve">посипання території піском</t>
  </si>
  <si>
    <t xml:space="preserve">Дератизація </t>
  </si>
  <si>
    <t xml:space="preserve">згідно з графіком</t>
  </si>
  <si>
    <t xml:space="preserve">Придбання електричної енергії для освітлення місць загального користування та забезпечення функціонування іншого спільного майна багатоквартирного будинку</t>
  </si>
  <si>
    <t xml:space="preserve">Додаток №2  до розрахунку тарифів</t>
  </si>
  <si>
    <t xml:space="preserve">Розрахунок сум матеріальних витрат (спецодяг,інвентар для обслуговуючого персоналу, інші матеріальні витрати)</t>
  </si>
  <si>
    <t xml:space="preserve">Зведені показники вартості інструментів,спецодягу,інвентарю та іншіх матеріальних витрат</t>
  </si>
  <si>
    <t xml:space="preserve">Спецодяг, інвентар, інструменти *</t>
  </si>
  <si>
    <t xml:space="preserve">Інші матеріальні витрати **</t>
  </si>
  <si>
    <t xml:space="preserve">РАЗОМ</t>
  </si>
  <si>
    <t xml:space="preserve">Річна вартість на 1 робітника</t>
  </si>
  <si>
    <t xml:space="preserve">Чисельність за нормами</t>
  </si>
  <si>
    <t xml:space="preserve">На розрахункову чисельність (на рік)</t>
  </si>
  <si>
    <t xml:space="preserve">На розрахункову чисельність (на місяць)</t>
  </si>
  <si>
    <t xml:space="preserve">На рік</t>
  </si>
  <si>
    <t xml:space="preserve">На місяць</t>
  </si>
  <si>
    <t xml:space="preserve">на місяць</t>
  </si>
  <si>
    <t xml:space="preserve">Двірник(територія)</t>
  </si>
  <si>
    <t xml:space="preserve">прибирання</t>
  </si>
  <si>
    <t xml:space="preserve">Двірник(зимове прибирання)</t>
  </si>
  <si>
    <t xml:space="preserve">Двірник для прибирання під'їзду</t>
  </si>
  <si>
    <t xml:space="preserve">Слюсар-сантехнік</t>
  </si>
  <si>
    <t xml:space="preserve">Електромонтер</t>
  </si>
  <si>
    <t xml:space="preserve">Підсобний робітник</t>
  </si>
  <si>
    <t xml:space="preserve">Пічник</t>
  </si>
  <si>
    <t xml:space="preserve">*   Залежно від чисельності робітників</t>
  </si>
  <si>
    <t xml:space="preserve">** Незалежно від чисельності робітників</t>
  </si>
  <si>
    <t xml:space="preserve">1. Норми видачі індивідуальних інструментів та спецодягу для робітників</t>
  </si>
  <si>
    <t xml:space="preserve">Професія</t>
  </si>
  <si>
    <t xml:space="preserve">Найменування інструмента</t>
  </si>
  <si>
    <t xml:space="preserve">Кількість на 1 робітника</t>
  </si>
  <si>
    <t xml:space="preserve">Од. вим.</t>
  </si>
  <si>
    <t xml:space="preserve">Ціна за одиницю</t>
  </si>
  <si>
    <t xml:space="preserve">Термін зносу (місяців)</t>
  </si>
  <si>
    <t xml:space="preserve">Кількість на рік (з урахуванням терміна зносу)</t>
  </si>
  <si>
    <t xml:space="preserve">Вартість на 1 рік</t>
  </si>
  <si>
    <t xml:space="preserve">Двірник</t>
  </si>
  <si>
    <t xml:space="preserve">віник</t>
  </si>
  <si>
    <t xml:space="preserve">шт.</t>
  </si>
  <si>
    <t xml:space="preserve">лопата совкова</t>
  </si>
  <si>
    <t xml:space="preserve">відро</t>
  </si>
  <si>
    <t xml:space="preserve">граблі металеві</t>
  </si>
  <si>
    <t xml:space="preserve">мітли із синтетичного волокна</t>
  </si>
  <si>
    <t xml:space="preserve">ломик</t>
  </si>
  <si>
    <t xml:space="preserve">рукавиці </t>
  </si>
  <si>
    <t xml:space="preserve">пар</t>
  </si>
  <si>
    <t xml:space="preserve">рукавиці гумові</t>
  </si>
  <si>
    <t xml:space="preserve">спецкостюм</t>
  </si>
  <si>
    <t xml:space="preserve">чоботи</t>
  </si>
  <si>
    <t xml:space="preserve">Фартук з водонепроникної тканини</t>
  </si>
  <si>
    <t xml:space="preserve">жилет оранжевий</t>
  </si>
  <si>
    <t xml:space="preserve">мило господарче</t>
  </si>
  <si>
    <t xml:space="preserve">Тілогрійка (куртка ватяна)</t>
  </si>
  <si>
    <t xml:space="preserve">Разом вартість інструментів та спецодягу на 1 рік</t>
  </si>
  <si>
    <t xml:space="preserve">Прибиральник</t>
  </si>
  <si>
    <t xml:space="preserve">швабра</t>
  </si>
  <si>
    <t xml:space="preserve">совок</t>
  </si>
  <si>
    <t xml:space="preserve">халат робітничий</t>
  </si>
  <si>
    <t xml:space="preserve">черевики робітничі</t>
  </si>
  <si>
    <t xml:space="preserve">Сантехнік</t>
  </si>
  <si>
    <t xml:space="preserve">ключ трубний №1</t>
  </si>
  <si>
    <t xml:space="preserve">ключ трубний №2</t>
  </si>
  <si>
    <t xml:space="preserve">ключ розвідний</t>
  </si>
  <si>
    <t xml:space="preserve">набір ключів гайкових двосторонніх (6  шт)</t>
  </si>
  <si>
    <t xml:space="preserve">молоток слюсарний</t>
  </si>
  <si>
    <t xml:space="preserve">зубило слюсарне</t>
  </si>
  <si>
    <t xml:space="preserve">викрутки (набір 7 шт)</t>
  </si>
  <si>
    <t xml:space="preserve">метр сталевий</t>
  </si>
  <si>
    <t xml:space="preserve">плоскогубці комбіновані</t>
  </si>
  <si>
    <t xml:space="preserve">костюм робітничий</t>
  </si>
  <si>
    <t xml:space="preserve">рукавиці комбіновані</t>
  </si>
  <si>
    <t xml:space="preserve">окуляри захисні закриті</t>
  </si>
  <si>
    <t xml:space="preserve">чоботи гумові</t>
  </si>
  <si>
    <t xml:space="preserve">куртка утеплена</t>
  </si>
  <si>
    <t xml:space="preserve">Штани утеплені</t>
  </si>
  <si>
    <t xml:space="preserve">ізольовані плоскогубці</t>
  </si>
  <si>
    <t xml:space="preserve">ізольовані викрутки(набір 6 шт)</t>
  </si>
  <si>
    <t xml:space="preserve">ізольовані круглогубці</t>
  </si>
  <si>
    <t xml:space="preserve">бокоріз</t>
  </si>
  <si>
    <t xml:space="preserve">тестер (вольтметр)</t>
  </si>
  <si>
    <t xml:space="preserve">ліхтар</t>
  </si>
  <si>
    <t xml:space="preserve">окуляри захисні відкриті</t>
  </si>
  <si>
    <t xml:space="preserve">рукавиці діелектричні</t>
  </si>
  <si>
    <t xml:space="preserve">галоши діелектричні</t>
  </si>
  <si>
    <t xml:space="preserve">куртка ватяна</t>
  </si>
  <si>
    <t xml:space="preserve">Каска захисна</t>
  </si>
  <si>
    <t xml:space="preserve">Вимірювач швидкості газових потоків</t>
  </si>
  <si>
    <t xml:space="preserve">Мановакууметр цифровий </t>
  </si>
  <si>
    <t xml:space="preserve">2. Розрахунок витрат матеріалів для прибирання (згідно з Нормами часу та матеріально-технічних ресурсів, нормами обслуговування для робітників при утриманні будинків,споруд і прибудинкових територій затвердженними Наказом Міністерства регіонального розвитку,будівництва та  житлово-комунального господарства України від 25 грудня 2013 року №603).</t>
  </si>
  <si>
    <t xml:space="preserve">2.1. Розрахунок витрати матеріалів для прибирання прибудинкової території</t>
  </si>
  <si>
    <t xml:space="preserve">Перелік робіт</t>
  </si>
  <si>
    <t xml:space="preserve">Обсяг робіт  (площа прибирання)  м.кв.</t>
  </si>
  <si>
    <t xml:space="preserve">Повторюван-ність (кількість прибирань) на рік</t>
  </si>
  <si>
    <t xml:space="preserve">Норма витрат на 100 кв.м.*</t>
  </si>
  <si>
    <t xml:space="preserve">Норма витрат на весь обсяг з урахуванням повторюванності</t>
  </si>
  <si>
    <t xml:space="preserve">Код норми</t>
  </si>
  <si>
    <t xml:space="preserve">Вода (м.куб.)</t>
  </si>
  <si>
    <t xml:space="preserve">Розчин мийний (кг.)</t>
  </si>
  <si>
    <t xml:space="preserve">Миття території з удосконаленним та неудосконаленним покриттям</t>
  </si>
  <si>
    <t xml:space="preserve">Клас території I</t>
  </si>
  <si>
    <t xml:space="preserve">1-25-1</t>
  </si>
  <si>
    <t xml:space="preserve">Клас території II</t>
  </si>
  <si>
    <t xml:space="preserve">1-25-2</t>
  </si>
  <si>
    <t xml:space="preserve">Клас території III</t>
  </si>
  <si>
    <t xml:space="preserve">1-25-3</t>
  </si>
  <si>
    <t xml:space="preserve">Вартість</t>
  </si>
  <si>
    <t xml:space="preserve">Обсяг робіт ( площа газонів, м.кв.)</t>
  </si>
  <si>
    <t xml:space="preserve">Повторюван-ність на рік</t>
  </si>
  <si>
    <t xml:space="preserve">Норма витрат маш.-год. на 100 кв.м.</t>
  </si>
  <si>
    <t xml:space="preserve">Норма витрат на весь обсяг з урахуванням повторюванності (маш.-год.)</t>
  </si>
  <si>
    <t xml:space="preserve">Витрата матеріалів для роботи газонокосарки</t>
  </si>
  <si>
    <t xml:space="preserve">суцільного типу</t>
  </si>
  <si>
    <t xml:space="preserve">комбінованого типу</t>
  </si>
  <si>
    <t xml:space="preserve">масло (л.)</t>
  </si>
  <si>
    <t xml:space="preserve">паливо (л)</t>
  </si>
  <si>
    <t xml:space="preserve">Скошування трави газонокосилками (табл.№28-32)</t>
  </si>
  <si>
    <t xml:space="preserve">Норма витрати за техпаспортом (л/год) :</t>
  </si>
  <si>
    <t xml:space="preserve">норма  на 1 год. Роботи</t>
  </si>
  <si>
    <t xml:space="preserve">ручними мотокосами бензиновим приводом</t>
  </si>
  <si>
    <t xml:space="preserve">Вартість матеріалів</t>
  </si>
  <si>
    <t xml:space="preserve">Амортизація   0,0178 грн/м2</t>
  </si>
  <si>
    <t xml:space="preserve">Запчастини 2,20 грн./год</t>
  </si>
  <si>
    <t xml:space="preserve">2.1. Розрахунок витрати матеріалів для прибирання сходових кліток</t>
  </si>
  <si>
    <t xml:space="preserve">Повторюван-ність (кількість прибирань) в рік</t>
  </si>
  <si>
    <t xml:space="preserve">Дрантя (кг.)</t>
  </si>
  <si>
    <t xml:space="preserve">Прибирання кабінетів, приймальних, залів засідань, дитячих кімнат та інших приміщень загального користування, до яких передбачений вільний доступ.</t>
  </si>
  <si>
    <t xml:space="preserve">1-58-1</t>
  </si>
  <si>
    <t xml:space="preserve">Прибирання холів,коридорів, вестибюлів, галерей та інших приміщень загального користівання, до яких передбачений вільний доступ.</t>
  </si>
  <si>
    <t xml:space="preserve">1-59-1</t>
  </si>
  <si>
    <t xml:space="preserve">Миття вікон з легким доступом</t>
  </si>
  <si>
    <t xml:space="preserve">Звичайна конфігурація, суцільне скло</t>
  </si>
  <si>
    <t xml:space="preserve">1-60-1</t>
  </si>
  <si>
    <t xml:space="preserve">Звичайна конфігурація, не більше п'яти чарунок</t>
  </si>
  <si>
    <t xml:space="preserve">1-60-2</t>
  </si>
  <si>
    <t xml:space="preserve">Звичайна конфігурація, більше п'яти чарунок</t>
  </si>
  <si>
    <t xml:space="preserve">1-60-3</t>
  </si>
  <si>
    <t xml:space="preserve">Складна конфігурація</t>
  </si>
  <si>
    <t xml:space="preserve">1-60-4</t>
  </si>
  <si>
    <t xml:space="preserve">Суцільне скло вітринного типу</t>
  </si>
  <si>
    <t xml:space="preserve">1-60-5</t>
  </si>
  <si>
    <t xml:space="preserve">Суцільне скло вітринного типу, не більше п'яти чарунок</t>
  </si>
  <si>
    <t xml:space="preserve">1-60-6</t>
  </si>
  <si>
    <t xml:space="preserve">Суцільне скло вітринного типу, більше п'яти чарунок</t>
  </si>
  <si>
    <t xml:space="preserve">1-60-7</t>
  </si>
  <si>
    <t xml:space="preserve">Миття вікон з ускладненим доступом</t>
  </si>
  <si>
    <t xml:space="preserve">1-61-1</t>
  </si>
  <si>
    <t xml:space="preserve">1-61-2</t>
  </si>
  <si>
    <t xml:space="preserve">1-61-3</t>
  </si>
  <si>
    <t xml:space="preserve">1-61-4</t>
  </si>
  <si>
    <t xml:space="preserve">1-61-5</t>
  </si>
  <si>
    <t xml:space="preserve">1-61-6</t>
  </si>
  <si>
    <t xml:space="preserve">1-61-7</t>
  </si>
  <si>
    <t xml:space="preserve">Змітання пилу зі стелі</t>
  </si>
  <si>
    <t xml:space="preserve">1-62-1</t>
  </si>
  <si>
    <t xml:space="preserve">Вологе протирання </t>
  </si>
  <si>
    <t xml:space="preserve">Стіни</t>
  </si>
  <si>
    <t xml:space="preserve">1-63-1</t>
  </si>
  <si>
    <t xml:space="preserve">Двері</t>
  </si>
  <si>
    <t xml:space="preserve">1-63-2</t>
  </si>
  <si>
    <t xml:space="preserve">Підвіконня</t>
  </si>
  <si>
    <t xml:space="preserve">1-63-3</t>
  </si>
  <si>
    <t xml:space="preserve">Віконні огородження, грати</t>
  </si>
  <si>
    <t xml:space="preserve">1-64-1</t>
  </si>
  <si>
    <t xml:space="preserve">Поручні</t>
  </si>
  <si>
    <t xml:space="preserve">1-64-2</t>
  </si>
  <si>
    <t xml:space="preserve">Огородження ліфтових шахт з металевої сітки</t>
  </si>
  <si>
    <t xml:space="preserve">1-64-4</t>
  </si>
  <si>
    <t xml:space="preserve">Опалювальні радіатори (шт.)</t>
  </si>
  <si>
    <t xml:space="preserve">1-65-1</t>
  </si>
  <si>
    <t xml:space="preserve">Індивідуальні поштові скриньки, шафи і дверцята електрощитів, корпусів та дверцята електричних пристроїв усіх типів</t>
  </si>
  <si>
    <t xml:space="preserve">1-65-3</t>
  </si>
  <si>
    <t xml:space="preserve">Плафони (шт.)</t>
  </si>
  <si>
    <t xml:space="preserve">1-66-1</t>
  </si>
  <si>
    <t xml:space="preserve">Вологе підмітання сходових кліток і маршів перших трьох поверхів</t>
  </si>
  <si>
    <t xml:space="preserve">Вологе підмітання сходових кліток і маршів вище третього поверху</t>
  </si>
  <si>
    <t xml:space="preserve">Вологе підмітання місць перед завантажувальними камерами сміттєпроводів</t>
  </si>
  <si>
    <t xml:space="preserve">Миття сходових кліток і маршів перших трьох поверхів</t>
  </si>
  <si>
    <t xml:space="preserve">Миття сходових кліток і маршів вище третього поверху</t>
  </si>
  <si>
    <t xml:space="preserve">Прибирання туалету в приміщені</t>
  </si>
  <si>
    <t xml:space="preserve">1-73-1</t>
  </si>
  <si>
    <t xml:space="preserve">Підмітання підлоги кабіни ліфта </t>
  </si>
  <si>
    <t xml:space="preserve">1-74-1</t>
  </si>
  <si>
    <t xml:space="preserve">Миття підлоги кабіни ліфта </t>
  </si>
  <si>
    <t xml:space="preserve">1-74-2</t>
  </si>
  <si>
    <t xml:space="preserve">Протирання стін і дверей кабіни ліфта</t>
  </si>
  <si>
    <t xml:space="preserve">1-74-3</t>
  </si>
  <si>
    <t xml:space="preserve">Миття стін і дверей кабіни ліфта </t>
  </si>
  <si>
    <t xml:space="preserve">1-74-4</t>
  </si>
  <si>
    <t xml:space="preserve">РАЗОМ </t>
  </si>
  <si>
    <t xml:space="preserve">* - для вікон - на 100 кв.м. скла з одного біку, для радіаторів - на 100 шт., для плафонів - на 10 шт.</t>
  </si>
  <si>
    <t xml:space="preserve">2.2. Розрахунок витрати матеріалів для прибирання горищ та підвалів.</t>
  </si>
  <si>
    <t xml:space="preserve">Перелік робіт / ступінь наповненості</t>
  </si>
  <si>
    <t xml:space="preserve">Дрантя(кг.)</t>
  </si>
  <si>
    <t xml:space="preserve">Підмітання горищ,підвалів</t>
  </si>
  <si>
    <t xml:space="preserve">1-57-1</t>
  </si>
  <si>
    <t xml:space="preserve">1-57-2</t>
  </si>
  <si>
    <t xml:space="preserve">1-57-3</t>
  </si>
  <si>
    <t xml:space="preserve">1-57-4</t>
  </si>
  <si>
    <t xml:space="preserve">2.2. Розрахунок витрати матеріалів на посипання території піском</t>
  </si>
  <si>
    <t xml:space="preserve">Обсяг робіт  (площа посипання)  м.кв.</t>
  </si>
  <si>
    <t xml:space="preserve">Пісок природний рядовий (м.куб.)</t>
  </si>
  <si>
    <t xml:space="preserve">1-20-1</t>
  </si>
  <si>
    <t xml:space="preserve">1-20-2</t>
  </si>
  <si>
    <t xml:space="preserve">1-20-3</t>
  </si>
  <si>
    <t xml:space="preserve">Додаток №1</t>
  </si>
  <si>
    <t xml:space="preserve">до розрахунку тарифів</t>
  </si>
  <si>
    <t xml:space="preserve">Розрахунок посадових окладів обслуговуючого персоналу</t>
  </si>
  <si>
    <r>
      <rPr>
        <sz val="9"/>
        <rFont val="Arial Cyr"/>
        <family val="0"/>
        <charset val="204"/>
      </rPr>
      <t xml:space="preserve">(згідно з рекомендаціями </t>
    </r>
    <r>
      <rPr>
        <b val="true"/>
        <sz val="9"/>
        <rFont val="Arial Cyr"/>
        <family val="0"/>
        <charset val="204"/>
      </rPr>
      <t xml:space="preserve">ГАЛУЗЕВОЇ УГОДИ
</t>
    </r>
    <r>
      <rPr>
        <sz val="9"/>
        <rFont val="Arial Cyr"/>
        <family val="0"/>
        <charset val="204"/>
      </rPr>
      <t xml:space="preserve">між Міністерством регіонального розвитку, будівництва та житлово-комунального господарства України, Обєднанням організацій роботодавців "Всеукраїнська конфедерація роботодавців житлово-комунальної галузі України " та  Центральним комітетом профспілки працівників житлово-комунального господарства, місцевої промисловості, побутового обслуговування населення України на 2017 - 2018 рік) </t>
    </r>
  </si>
  <si>
    <t xml:space="preserve">Посада</t>
  </si>
  <si>
    <t xml:space="preserve">Розряд</t>
  </si>
  <si>
    <t xml:space="preserve">Середньо-місячна прожитковий мінімум відповідно до Закону України "Про державний бюджет України на 2019 рік"</t>
  </si>
  <si>
    <t xml:space="preserve">Коефіцієнт співвідношення мінімальної тарифної ставки робітника І розряду до мін. зарплати</t>
  </si>
  <si>
    <t xml:space="preserve">Коефіцієнт співвідношення мінімальної тарифної ставки робітника І розряду до встановленою Галузевою угодою  тарифної ставки робітника І розряду за підгалузями робіт </t>
  </si>
  <si>
    <t xml:space="preserve">Міжразряд-ний тарифний коефіцієнт (згідно  єдиної сітки)</t>
  </si>
  <si>
    <t xml:space="preserve">Посадовий оклад </t>
  </si>
  <si>
    <t xml:space="preserve">Примітка</t>
  </si>
  <si>
    <t xml:space="preserve">Дод.2 до Угоди</t>
  </si>
  <si>
    <t xml:space="preserve">Робітник з комплексного обслуговування</t>
  </si>
  <si>
    <t xml:space="preserve">Електрик</t>
  </si>
  <si>
    <t xml:space="preserve">Майстер</t>
  </si>
  <si>
    <t xml:space="preserve">Дод.3 до Угоди</t>
  </si>
  <si>
    <t xml:space="preserve">Єдина сітка міжрозрядних тарифних коефіцієнтів</t>
  </si>
  <si>
    <t xml:space="preserve">РОЗРЯДИ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Плановий тариф орієнтовно введення в травні 2019 року </t>
  </si>
  <si>
    <t xml:space="preserve">Розрахунок середньомісячного прожиткового мінмуму в 2019 році</t>
  </si>
  <si>
    <t xml:space="preserve">Прожитковий мінімум </t>
  </si>
  <si>
    <t xml:space="preserve">дата</t>
  </si>
  <si>
    <t xml:space="preserve">розмір</t>
  </si>
  <si>
    <t xml:space="preserve">кільк.міс</t>
  </si>
  <si>
    <t xml:space="preserve">всього</t>
  </si>
  <si>
    <t xml:space="preserve">розмір середньоміс.мінімуму</t>
  </si>
  <si>
    <t xml:space="preserve">Зведена таблиця показників для розрахунку </t>
  </si>
  <si>
    <t xml:space="preserve">Сумарна загальна площа квартир (житлових приміщень у гуртожитку) та нежитлових приміщень у житловому будинку(гуртожитку) (Пз)</t>
  </si>
  <si>
    <t xml:space="preserve">м2</t>
  </si>
  <si>
    <t xml:space="preserve">Сумарна загальна площа квартир (житлових приміщень у гуртожитку) та нежитлових приміщень у житловому будинку(гуртожитку),які мають окремі виходи безпосередьньо на сходові клітки (Пзжн)</t>
  </si>
  <si>
    <t xml:space="preserve">Сумарна загальна площа квартир (житлових приміщень у гуртожитку)(Пзж)</t>
  </si>
  <si>
    <t xml:space="preserve">Сумарна загальна площа квартир (житлових приміщень у гуртожитку)(крім квартир(житлових приміщень у гуртожитку) та нежитлових приміщень у житловому будинку(гуртожитку), першого поверху) (Пзл)</t>
  </si>
  <si>
    <t xml:space="preserve">Житлова площа будинку</t>
  </si>
  <si>
    <t xml:space="preserve">Площа підвалу (Пп)</t>
  </si>
  <si>
    <t xml:space="preserve">Площа приміщень де проводиться дератизація</t>
  </si>
  <si>
    <t xml:space="preserve">Труби теплопостачання ( без квартир)</t>
  </si>
  <si>
    <t xml:space="preserve">м.п.</t>
  </si>
  <si>
    <t xml:space="preserve">Труби теплопостачання ( з квартирами)</t>
  </si>
  <si>
    <t xml:space="preserve">Труби холодного водопостачання</t>
  </si>
  <si>
    <t xml:space="preserve">Труби водовідведення </t>
  </si>
  <si>
    <t xml:space="preserve">Запірно-регулювальна арматура централ.опалення</t>
  </si>
  <si>
    <t xml:space="preserve">Вузли управління</t>
  </si>
  <si>
    <t xml:space="preserve">Грязьовики</t>
  </si>
  <si>
    <t xml:space="preserve">Контрольно - вимірювальні прилади</t>
  </si>
  <si>
    <t xml:space="preserve">Заміна прокладки каналізац. Ревізії</t>
  </si>
  <si>
    <t xml:space="preserve">опер.</t>
  </si>
  <si>
    <t xml:space="preserve">Закарбування розтруба каналізац.труб діам. до 50 мм</t>
  </si>
  <si>
    <t xml:space="preserve">Закарбування розтруба каналізац.труб діам. до 100 мм</t>
  </si>
  <si>
    <t xml:space="preserve">Поновлення сальникових ущільнень на вентилях діам. до 50 мм</t>
  </si>
  <si>
    <t xml:space="preserve">Огляд ввідно-розподільного пристрою</t>
  </si>
  <si>
    <t xml:space="preserve">щит.</t>
  </si>
  <si>
    <t xml:space="preserve">Огляд квартирних електрощиткіав</t>
  </si>
  <si>
    <t xml:space="preserve">Огляд електрошитової</t>
  </si>
  <si>
    <t xml:space="preserve">Заміна пошкоджених ділянок електричних мереж, число і переріз жил в проводі: 2 х 1,5 мм2; 2 х 2,5 мм2</t>
  </si>
  <si>
    <t xml:space="preserve">Заміна пошкоджених ділянок електричних мереж, число і переріз жил в проводі: 3 х 1,5 мм2; 3 х 2,5 мм2</t>
  </si>
  <si>
    <t xml:space="preserve">Заміна перегорілої лампи </t>
  </si>
  <si>
    <t xml:space="preserve">Заміна патрона  при відкритій арматурі</t>
  </si>
  <si>
    <t xml:space="preserve">Заміна патрона при герметичній арматурі</t>
  </si>
  <si>
    <t xml:space="preserve">Обслуговування вимикача</t>
  </si>
  <si>
    <t xml:space="preserve">Заміна вимикача</t>
  </si>
  <si>
    <t xml:space="preserve">Заміна запобіжників</t>
  </si>
  <si>
    <t xml:space="preserve">Заміна автоматичних вимикачів</t>
  </si>
  <si>
    <t xml:space="preserve">Заміна ключів керування</t>
  </si>
  <si>
    <t xml:space="preserve">Вимірювання опору ізоляції</t>
  </si>
  <si>
    <t xml:space="preserve">діл.</t>
  </si>
  <si>
    <t xml:space="preserve">Площа асфальтованих дворів та вулиць,що посипається протиожеледними засібами</t>
  </si>
  <si>
    <t xml:space="preserve">Нормативна кількість димових каналів(Дкд)</t>
  </si>
  <si>
    <t xml:space="preserve">Нормативна кількість вентиляційних каналів(Дкв)</t>
  </si>
  <si>
    <t xml:space="preserve">Відсоток нарахування єдиного внеску на загальнообов'язкове державне соціальне страхування , %</t>
  </si>
  <si>
    <t xml:space="preserve">%</t>
  </si>
  <si>
    <t xml:space="preserve">Відсоток податку на додану вартість %</t>
  </si>
  <si>
    <t xml:space="preserve">Рівень рентабельності, %</t>
  </si>
  <si>
    <t xml:space="preserve">Рік розрахунку</t>
  </si>
  <si>
    <t xml:space="preserve">Кількість робочих днів в році (при п'ятиденному робочому тижні)</t>
  </si>
  <si>
    <t xml:space="preserve">днів</t>
  </si>
  <si>
    <t xml:space="preserve">Кількість робочих днів в році (при шестиденному робочому тижні)</t>
  </si>
  <si>
    <t xml:space="preserve">Кількість робочих годин в році (40-годинний робочий тиждень)</t>
  </si>
  <si>
    <t xml:space="preserve">годин</t>
  </si>
  <si>
    <t xml:space="preserve">Середньорічний прожитковий мінімум</t>
  </si>
  <si>
    <t xml:space="preserve">грн</t>
  </si>
  <si>
    <t xml:space="preserve">Ціна 1 куб.метра води,використаної для прибирання</t>
  </si>
  <si>
    <t xml:space="preserve">грн.</t>
  </si>
  <si>
    <t xml:space="preserve">Тариф на 1 кВт*г електроенергії(Те)</t>
  </si>
  <si>
    <t xml:space="preserve">Вартість 1 куб.м. соляно-пісчаної суміши</t>
  </si>
  <si>
    <t xml:space="preserve">Вартість роботи машино-години трактора</t>
  </si>
  <si>
    <t xml:space="preserve">Виробнича собівартість послуг АВС за 1 м.кв.</t>
  </si>
  <si>
    <t xml:space="preserve">Собівартість технічного обслуговування одного базового ліфта</t>
  </si>
  <si>
    <t xml:space="preserve">Додаток </t>
  </si>
  <si>
    <t xml:space="preserve">до договору</t>
  </si>
  <si>
    <t xml:space="preserve">КОШТОРИС
витрат на утримання багатоквартирного будинку та 
прибудинкової території</t>
  </si>
  <si>
    <t xml:space="preserve">Складові витрат на утримання будинку та прибудинкової території та поточний ремонт спільного майна будинку</t>
  </si>
  <si>
    <t xml:space="preserve">Річна сума складової витрат ( гривень)</t>
  </si>
  <si>
    <t xml:space="preserve">Місячна сума витрат у розрахунку на 1кв. метр загальної площі житлових та нежитлових приміщень у будинку (гривень)</t>
  </si>
  <si>
    <t xml:space="preserve">Технічне обслуговування нутрішньобудинкових систем : водопостачання, водовідведення, теплопостачання, електропостачання,  газопостачання, </t>
  </si>
  <si>
    <t xml:space="preserve">Обслуговування систем диспетчеризації</t>
  </si>
  <si>
    <t xml:space="preserve">Технічне обслуговування систем протипожежної автоматики та димовидалення, а також інших внутрішньобудинкових інженерних систем ( у разі їх наявності)</t>
  </si>
  <si>
    <t xml:space="preserve">Поточний ремонт конструктивних елементів, технічних пристоїв будинків та елементів зовнішнього упорядження, що розміщені на закріпленій в установленому порядку прибудинкової території ( в тому числі спортивних, дитячих та інших майданчиків), та іншого спільного майна багатоквартирного будинку.</t>
  </si>
  <si>
    <t xml:space="preserve">Поточний ремонт внутрішньобудинкових систем:водопостачання, водовідведення, теплопостачання.</t>
  </si>
  <si>
    <t xml:space="preserve">Поточний ремонт системи протипожежної автоматики та димовидалення, а також інших внутрішньобудинкових інженерних систем ( у разі їх наявності)</t>
  </si>
  <si>
    <t xml:space="preserve">Дезінсекція</t>
  </si>
  <si>
    <t xml:space="preserve">Придбання електричної енергії для освітлення місць загального користування, живлення ліфтів та забезпечення функціонування іншого спільного майна багатоквартирного будинку</t>
  </si>
  <si>
    <t xml:space="preserve">Винагорода управителю</t>
  </si>
  <si>
    <t xml:space="preserve">ПДВ</t>
  </si>
  <si>
    <t xml:space="preserve">Вартість послуги з управління багатоквартирним будинком</t>
  </si>
  <si>
    <t xml:space="preserve">ПІДПИСИ</t>
  </si>
  <si>
    <t xml:space="preserve">Від управителя                                                                                        Від співласників</t>
  </si>
  <si>
    <t xml:space="preserve">_____________ Шацьких А.І.                                                                ____________ __________________________</t>
  </si>
  <si>
    <t xml:space="preserve">мп</t>
  </si>
  <si>
    <t xml:space="preserve">( ініціали та прізвище)</t>
  </si>
  <si>
    <r>
      <rPr>
        <b val="true"/>
        <sz val="12"/>
        <color rgb="FF000000"/>
        <rFont val="Times New Roman"/>
        <family val="1"/>
        <charset val="204"/>
      </rPr>
      <t xml:space="preserve">Закон  про приватизацію житла частина 2 ст. 10
</t>
    </r>
    <r>
      <rPr>
        <sz val="12"/>
        <color rgb="FF000000"/>
        <rFont val="Times New Roman"/>
        <family val="1"/>
        <charset val="204"/>
      </rPr>
      <t xml:space="preserve">" Власники  квартир  багатоквартирних  будинків та житлових приміщень  у  гуртожитку  є  співвласниками допоміжних приміщень у будинку    чи   гуртожитку,   технічного   обладнання,   елементів зовнішнього  благоустрою  і  зобов'язані  брати участь у загальних витратах,   пов'язаних   з   утриманням  будинку  і  прибудинкової 
території   відповідно   до   своєї  частки  у  майні  будинку  чи гуртожитках.  Допоміжні  приміщення  (кладовки,  сараї  і  т. ін.) передаються  у  власність  квартиронаймачів  безоплатно  і  окремо приватизації не підлягають."</t>
    </r>
  </si>
  <si>
    <r>
      <rPr>
        <b val="true"/>
        <sz val="12"/>
        <color rgb="FF000000"/>
        <rFont val="Times New Roman"/>
        <family val="1"/>
        <charset val="204"/>
      </rPr>
      <t xml:space="preserve">Цивільний Кодекс України частина 2 ст.382
</t>
    </r>
    <r>
      <rPr>
        <sz val="12"/>
        <color rgb="FF000000"/>
        <rFont val="Times New Roman"/>
        <family val="1"/>
        <charset val="204"/>
      </rPr>
      <t xml:space="preserve">Усі власники квартир та нежитлових приміщень у багатоквартирному будинку є співвласниками на праві спільної сумісної власності спільного майна багатоквартирного будинку. Спільним майном багатоквартирного будинку є приміщення загального користування (у тому числі допоміжні), несучі, огороджувальні та несуче-огороджувальні конструкції будинку, механічне, електричне, сантехнічне та інше обладнання всередині або за межами будинку, яке обслуговує більше одного житлового або нежитлового приміщення, а також будівлі і споруди, які призначені для задоволення потреб усіх співвласників багатоквартирного будинку та розташовані на прибудинковій території, а також права на земельну ділянку, на якій розташований багатоквартирний будинок та його прибудинкова територія, у разі державної реєстрації таких прав.</t>
    </r>
  </si>
  <si>
    <r>
      <rPr>
        <b val="true"/>
        <sz val="12"/>
        <color rgb="FF000000"/>
        <rFont val="Times New Roman"/>
        <family val="1"/>
        <charset val="204"/>
      </rPr>
      <t xml:space="preserve">ЗУ "Про особливості здійснення права власності у багатоквартирному будинку" п.2 ст.7 
</t>
    </r>
    <r>
      <rPr>
        <sz val="12"/>
        <color rgb="FF000000"/>
        <rFont val="Times New Roman"/>
        <family val="1"/>
        <charset val="204"/>
      </rPr>
      <t xml:space="preserve">Кожний співвласник несе зобов’язання щодо належного утримання, експлуатації, реконструкції, реставрації, поточного і капітального ремонтів, технічного переоснащення спільного майна багатоквартирного будинку пропорційно до його частки співвласника.</t>
    </r>
  </si>
  <si>
    <t xml:space="preserve">"Затверджено"</t>
  </si>
  <si>
    <t xml:space="preserve">директор </t>
  </si>
  <si>
    <t xml:space="preserve">КП "ЖИТЛОВО-ЕКСПЛУАТАЦІЙНА КОНТОРА"</t>
  </si>
  <si>
    <t xml:space="preserve">Шацьких А.І.</t>
  </si>
  <si>
    <t xml:space="preserve">Калькуляція витрат на послугу  </t>
  </si>
  <si>
    <t xml:space="preserve">"Прибирання прибудинкової території"</t>
  </si>
  <si>
    <t xml:space="preserve">Витрати з прибирання прибудинкової території</t>
  </si>
  <si>
    <t xml:space="preserve">№ п/п</t>
  </si>
  <si>
    <t xml:space="preserve">Статті витрат</t>
  </si>
  <si>
    <t xml:space="preserve">Одиниця виміру</t>
  </si>
  <si>
    <t xml:space="preserve">Витрати на рік</t>
  </si>
  <si>
    <t xml:space="preserve">Середньомісячні витрати</t>
  </si>
  <si>
    <t xml:space="preserve">Заробітна плата двірника  </t>
  </si>
  <si>
    <t xml:space="preserve">Сума єдиного внеску на загальнообов'язкове державне соціальне страхування </t>
  </si>
  <si>
    <t xml:space="preserve">Накладні витрати</t>
  </si>
  <si>
    <t xml:space="preserve">Матеріальні витрати</t>
  </si>
  <si>
    <t xml:space="preserve">Обов'язкові платежі до бюджету</t>
  </si>
  <si>
    <t xml:space="preserve">Усього витрат </t>
  </si>
  <si>
    <t xml:space="preserve"> кв.м </t>
  </si>
  <si>
    <t xml:space="preserve">Собівартість послуги  за 1 кв.м. в місяць</t>
  </si>
  <si>
    <t xml:space="preserve">1. Розрахунок чисельності двірників</t>
  </si>
  <si>
    <r>
      <rPr>
        <sz val="9"/>
        <rFont val="Times New Roman"/>
        <family val="1"/>
        <charset val="204"/>
      </rPr>
      <t xml:space="preserve">Розрахунок чисельності двірників виконано згідно з Нормами часу та матеріально-технічних ресурсів, нормами обслуговування для робітників при утриманні будинків,споруд і прибудинкових територій (</t>
    </r>
    <r>
      <rPr>
        <b val="true"/>
        <sz val="9"/>
        <rFont val="Times New Roman"/>
        <family val="1"/>
        <charset val="204"/>
      </rPr>
      <t xml:space="preserve">Наказ Міністерства регіонального розвитку,будівництва та  житлово-комунального господарства України від 25 грудня 2013 року №603)</t>
    </r>
    <r>
      <rPr>
        <sz val="9"/>
        <rFont val="Times New Roman"/>
        <family val="1"/>
        <charset val="204"/>
      </rPr>
      <t xml:space="preserve">.</t>
    </r>
  </si>
  <si>
    <t xml:space="preserve">Для розрахунку використовується норма  тривалості робочого часу при 40-годинному робочому тижні </t>
  </si>
  <si>
    <t xml:space="preserve">Річний фонд робочого часу</t>
  </si>
  <si>
    <t xml:space="preserve">робочих днів:</t>
  </si>
  <si>
    <t xml:space="preserve">робочих годин:</t>
  </si>
  <si>
    <t xml:space="preserve">1.1.</t>
  </si>
  <si>
    <t xml:space="preserve">Розрахунок трудомісткісті робіт за рік</t>
  </si>
  <si>
    <t xml:space="preserve">№ з/п</t>
  </si>
  <si>
    <t xml:space="preserve">Витрати праці робітника з комплексного прибирання та утримання будинків з прилеглими територіями (двірника) згідно норм на 100 кв.м. площі(люд./год) </t>
  </si>
  <si>
    <t xml:space="preserve">Витрати нормогодин на весь обсяг робіт з урахуванням повторюван-ності (гр.3/100*гр.4*гр.5)</t>
  </si>
  <si>
    <t xml:space="preserve">Норматив (№ таблиці)</t>
  </si>
  <si>
    <t xml:space="preserve">Підмітання території, збирання докупи та транспортування сміття в установлене місце</t>
  </si>
  <si>
    <t xml:space="preserve">територія з удосконаленим </t>
  </si>
  <si>
    <t xml:space="preserve">1-21-1</t>
  </si>
  <si>
    <t xml:space="preserve">2</t>
  </si>
  <si>
    <t xml:space="preserve">Скошування трави ручними мотокосами</t>
  </si>
  <si>
    <t xml:space="preserve"> газони суцільного типу</t>
  </si>
  <si>
    <t xml:space="preserve">28</t>
  </si>
  <si>
    <t xml:space="preserve">1-28-1</t>
  </si>
  <si>
    <t xml:space="preserve"> газони комбінованого типу</t>
  </si>
  <si>
    <t xml:space="preserve">3</t>
  </si>
  <si>
    <t xml:space="preserve">Прибирання сміття з газонів, транспортування сміття у визначене місце</t>
  </si>
  <si>
    <t xml:space="preserve">1-34-3</t>
  </si>
  <si>
    <t xml:space="preserve">4</t>
  </si>
  <si>
    <t xml:space="preserve">Прибирання території від опалого листя, віднесення на відстань до 15 метрів, підмітання майданчика *</t>
  </si>
  <si>
    <t xml:space="preserve">1-39-1</t>
  </si>
  <si>
    <t xml:space="preserve">5</t>
  </si>
  <si>
    <t xml:space="preserve">Очищення урн від сміття</t>
  </si>
  <si>
    <t xml:space="preserve">1-36-2</t>
  </si>
  <si>
    <t xml:space="preserve">6</t>
  </si>
  <si>
    <t xml:space="preserve">Прибирання контейнерних майданчиків</t>
  </si>
  <si>
    <t xml:space="preserve">1-52-1</t>
  </si>
  <si>
    <t xml:space="preserve">Разом на рік</t>
  </si>
  <si>
    <t xml:space="preserve">* - норматив - на 1 куб.м.листя</t>
  </si>
  <si>
    <t xml:space="preserve">2.Розрахунок заробітної плати двірника</t>
  </si>
  <si>
    <t xml:space="preserve">Витрати нормогодин на рік</t>
  </si>
  <si>
    <t xml:space="preserve">Кількість штатних одиниць: гр.2 / гр.3</t>
  </si>
  <si>
    <t xml:space="preserve">Посадовий оклад двірника          (див.дод.№1 )</t>
  </si>
  <si>
    <t xml:space="preserve">Заробітна плата двірника в місяць      (гр.4 х гр.5)    грн.</t>
  </si>
  <si>
    <t xml:space="preserve">Сума премії,грн.</t>
  </si>
  <si>
    <t xml:space="preserve">Заробітна плата двірника  з урахуванням  резерву на відпустку(9%), грн.</t>
  </si>
  <si>
    <t xml:space="preserve">3.Розрахунок накладих витрат </t>
  </si>
  <si>
    <t xml:space="preserve">Вид накладних витрат</t>
  </si>
  <si>
    <t xml:space="preserve">Сума накладних витрат, грн. в місяць</t>
  </si>
  <si>
    <r>
      <rPr>
        <sz val="9"/>
        <rFont val="Times New Roman"/>
        <family val="1"/>
        <charset val="204"/>
      </rPr>
      <t xml:space="preserve">Загальна база для розподілу накладних витрат , грн. в міс. </t>
    </r>
    <r>
      <rPr>
        <b val="true"/>
        <sz val="9"/>
        <rFont val="Times New Roman"/>
        <family val="1"/>
        <charset val="204"/>
      </rPr>
      <t xml:space="preserve">*</t>
    </r>
  </si>
  <si>
    <t xml:space="preserve">Рівень накладних витрат, %   (гр.2/гр.3*100)</t>
  </si>
  <si>
    <t xml:space="preserve">База для розрахунку накладних витрат на прибирання прибудинкової території, грн.</t>
  </si>
  <si>
    <t xml:space="preserve">Доля накладних витрат на прибирання прибудинкової території, грн. в міс. (гр.4*гр.5)/100</t>
  </si>
  <si>
    <t xml:space="preserve">Загальновиробничі витрати</t>
  </si>
  <si>
    <t xml:space="preserve">Адміністративні витрати</t>
  </si>
  <si>
    <t xml:space="preserve">Разом накладних витрат</t>
  </si>
  <si>
    <t xml:space="preserve">* для загальновиробничих витрат - фонд оплати праці основних робітників; для адміністративних витрат -сума прямих витрат з урахуванням загальновиробничих витрат</t>
  </si>
  <si>
    <t xml:space="preserve">КП " Житлово-експлуатаційна контора"</t>
  </si>
  <si>
    <t xml:space="preserve">"Придбання електричної енергії для освітлення місць загального користування, живлення ліфтів та забезпечення функціонування іншого спільного майна багатоквартирного будинку"</t>
  </si>
  <si>
    <t xml:space="preserve">Витрати  з  освітлення  місць  загального  користування</t>
  </si>
  <si>
    <t xml:space="preserve">Витрати на місяць</t>
  </si>
  <si>
    <t xml:space="preserve">Кількість електроенергії,що використовується для освітлення місць загального користування, підвальних приміщень та підкачування води в розрахунку на місяць (Не) </t>
  </si>
  <si>
    <t xml:space="preserve">кВт * г</t>
  </si>
  <si>
    <t xml:space="preserve">Тариф на 1 кВт*г електроенергії</t>
  </si>
  <si>
    <t xml:space="preserve">Накладні витрати </t>
  </si>
  <si>
    <t xml:space="preserve">ВСЬОГО витрат</t>
  </si>
  <si>
    <t xml:space="preserve">Собівартість за 1 кв.м. в місяць</t>
  </si>
  <si>
    <t xml:space="preserve">2. Розрахунок накладних витрат.</t>
  </si>
  <si>
    <t xml:space="preserve">Загальна база для розподілу накладних витрат , грн. в міс.</t>
  </si>
  <si>
    <t xml:space="preserve">База для розрахунку накладних витрат на освітлення місць загального користування і підвалів та підкачування води, грн.</t>
  </si>
  <si>
    <t xml:space="preserve">Доля накладних витрат на освітлення місць загального користування і підвалів та підкачування води, грн. в міс. (гр.4*гр.5)/100</t>
  </si>
  <si>
    <t xml:space="preserve">"Технічне обслуговування внутрішньобудинкових систем: водопостачання; водовідведення; теплопостачання;   електропостачання; газопостачання.</t>
  </si>
  <si>
    <t xml:space="preserve">Витрати з технічного обслуговування внутрішьобудинкових мереж</t>
  </si>
  <si>
    <t xml:space="preserve">Середньомісячні витрати </t>
  </si>
  <si>
    <t xml:space="preserve">Заробітна плата сантехніка </t>
  </si>
  <si>
    <t xml:space="preserve">Сума єдиного внеску на загальнообов'язкове державне соціальне страхування  </t>
  </si>
  <si>
    <t xml:space="preserve">Матеріальні витрати </t>
  </si>
  <si>
    <t xml:space="preserve">Аварійна служба</t>
  </si>
  <si>
    <t xml:space="preserve">1.Розрахунок чисельності сантехників</t>
  </si>
  <si>
    <r>
      <rPr>
        <sz val="9"/>
        <rFont val="Times New Roman"/>
        <family val="1"/>
        <charset val="204"/>
      </rPr>
      <t xml:space="preserve">Розрахунок чисельності  виконано згідно з Нормами часу та матеріально-технічних ресурсів, нормами обслуговування для робітників при утриманні будинків,споруд і прибудинкових територій </t>
    </r>
    <r>
      <rPr>
        <b val="true"/>
        <sz val="9"/>
        <rFont val="Times New Roman"/>
        <family val="1"/>
        <charset val="204"/>
      </rPr>
      <t xml:space="preserve">(Наказ Міністерства регіонального розвитку, будівництва та  житлово-комунального господарства України від 25 грудня 2013 року №603).</t>
    </r>
  </si>
  <si>
    <t xml:space="preserve">Для розрахунку використовується норма  тривалості робочого часу при 40-годинному робочому тижні (п'ятидневний робочий тиждень з двома вихідними днями в суботу та неділю)</t>
  </si>
  <si>
    <t xml:space="preserve">робочих днів</t>
  </si>
  <si>
    <t xml:space="preserve">Сантехнічні роботи</t>
  </si>
  <si>
    <t xml:space="preserve">Обсяг робіт</t>
  </si>
  <si>
    <t xml:space="preserve">Повторюван-ність в рік</t>
  </si>
  <si>
    <r>
      <rPr>
        <sz val="8"/>
        <rFont val="Times New Roman"/>
        <family val="1"/>
        <charset val="204"/>
      </rPr>
      <t xml:space="preserve">Витрати праці слюсаря-сантехніка (люд./год) </t>
    </r>
    <r>
      <rPr>
        <b val="true"/>
        <sz val="9"/>
        <rFont val="Times New Roman"/>
        <family val="1"/>
        <charset val="204"/>
      </rPr>
      <t xml:space="preserve">*</t>
    </r>
  </si>
  <si>
    <t xml:space="preserve">Витрати нормогодин на весь обсяг робіт з урахуванням повторюван-ності (гр.4/3 * гр.5*гр.6)</t>
  </si>
  <si>
    <t xml:space="preserve">Санітарно-технічне обслуговування внутрішньобудинкової систем</t>
  </si>
  <si>
    <t xml:space="preserve">Огляд обладнання системи централізованого опалення</t>
  </si>
  <si>
    <t xml:space="preserve">100 пог.м.</t>
  </si>
  <si>
    <t xml:space="preserve">1-75-1</t>
  </si>
  <si>
    <t xml:space="preserve">1.2.</t>
  </si>
  <si>
    <t xml:space="preserve">Огляд обладнання системи  холодного водопостачання</t>
  </si>
  <si>
    <t xml:space="preserve">1.4.</t>
  </si>
  <si>
    <t xml:space="preserve">Огляд запірно-регулювальної арматури централізованого опалення на горищних та у підвальних приміщеннях</t>
  </si>
  <si>
    <t xml:space="preserve">100 шт.</t>
  </si>
  <si>
    <t xml:space="preserve">1-78-1</t>
  </si>
  <si>
    <t xml:space="preserve">1.5.</t>
  </si>
  <si>
    <t xml:space="preserve">Огляд системи водовідведення</t>
  </si>
  <si>
    <t xml:space="preserve">1-79-1</t>
  </si>
  <si>
    <t xml:space="preserve">2.</t>
  </si>
  <si>
    <t xml:space="preserve">Система централізованого опалення</t>
  </si>
  <si>
    <t xml:space="preserve">2.1.</t>
  </si>
  <si>
    <t xml:space="preserve">Регулювання та гідравлічне випробовування систем централізованого опалення</t>
  </si>
  <si>
    <t xml:space="preserve">2.1</t>
  </si>
  <si>
    <t xml:space="preserve">Консервація або розконскрвація системи централізованого опалення </t>
  </si>
  <si>
    <t xml:space="preserve">1-81-1</t>
  </si>
  <si>
    <t xml:space="preserve">2.2.</t>
  </si>
  <si>
    <t xml:space="preserve">Огляд та запускання системи, загальна перевірка працездатності системи</t>
  </si>
  <si>
    <t xml:space="preserve">1-81-2</t>
  </si>
  <si>
    <t xml:space="preserve">2.3.</t>
  </si>
  <si>
    <t xml:space="preserve">Гідравлічне випробовування трубопроводів</t>
  </si>
  <si>
    <t xml:space="preserve">1-82-1</t>
  </si>
  <si>
    <t xml:space="preserve">2.4.</t>
  </si>
  <si>
    <t xml:space="preserve">Випробовування вузлів управліня</t>
  </si>
  <si>
    <t xml:space="preserve">1шт.</t>
  </si>
  <si>
    <t xml:space="preserve">1-82-2</t>
  </si>
  <si>
    <t xml:space="preserve">Випробовування водопідігрівачів, радіаторів</t>
  </si>
  <si>
    <t xml:space="preserve">1-82-3</t>
  </si>
  <si>
    <t xml:space="preserve">2.5.</t>
  </si>
  <si>
    <t xml:space="preserve">Промивання трубопроводів та приладів систем централізованого опалення</t>
  </si>
  <si>
    <t xml:space="preserve">Промивання трубопроводів, діам. до 40 мм</t>
  </si>
  <si>
    <t xml:space="preserve">1-83-1</t>
  </si>
  <si>
    <t xml:space="preserve">Промивання трубопроводів, діам. до 100 мм</t>
  </si>
  <si>
    <t xml:space="preserve">1-83-2</t>
  </si>
  <si>
    <t xml:space="preserve">Промивання опалювального приладу (радіатору)</t>
  </si>
  <si>
    <t xml:space="preserve">1-83-3</t>
  </si>
  <si>
    <t xml:space="preserve">Усунення течі в трубопроводах, приладах та арматурі</t>
  </si>
  <si>
    <t xml:space="preserve">пог.м.</t>
  </si>
  <si>
    <t xml:space="preserve">Очищення трубопроводу  діам.до 50 мм</t>
  </si>
  <si>
    <t xml:space="preserve">1-86-1</t>
  </si>
  <si>
    <t xml:space="preserve">Очищення трубопроводу  діам.до 80 мм</t>
  </si>
  <si>
    <t xml:space="preserve">1-86-2</t>
  </si>
  <si>
    <t xml:space="preserve">Очищення трубопроводу  діам.до 110 мм</t>
  </si>
  <si>
    <t xml:space="preserve">1-86-3</t>
  </si>
  <si>
    <t xml:space="preserve">2.5</t>
  </si>
  <si>
    <t xml:space="preserve">Очищення грязьовиків</t>
  </si>
  <si>
    <t xml:space="preserve">1-87-4</t>
  </si>
  <si>
    <t xml:space="preserve">Поновлення сальникових ущільнень на вентилях</t>
  </si>
  <si>
    <t xml:space="preserve">1 опер.</t>
  </si>
  <si>
    <t xml:space="preserve">1-99-2</t>
  </si>
  <si>
    <t xml:space="preserve">Відновлення ізоляції опалювальних труб</t>
  </si>
  <si>
    <t xml:space="preserve">10 м.</t>
  </si>
  <si>
    <t xml:space="preserve">1-106-1</t>
  </si>
  <si>
    <t xml:space="preserve">Огляд та очищення конденсаційних горщиків, інжекторів, елеваторів, змішувачів, редукційних клапанів, регулювальних кранів та вентилів, засувок, грязьовиків, повітрозбірників, компенсаторів, вантузів у міжопалювальний період</t>
  </si>
  <si>
    <t xml:space="preserve">Очищення від накипу запірної арматури</t>
  </si>
  <si>
    <t xml:space="preserve">Закріплення трубопроводів</t>
  </si>
  <si>
    <t xml:space="preserve">Заміна кронштейна для труб та приладів</t>
  </si>
  <si>
    <t xml:space="preserve">1-84-1</t>
  </si>
  <si>
    <t xml:space="preserve">Заміна гачка для труб та приладів</t>
  </si>
  <si>
    <t xml:space="preserve">1-84-2</t>
  </si>
  <si>
    <t xml:space="preserve">2.6</t>
  </si>
  <si>
    <t xml:space="preserve">Консервація системи централізованого опалення</t>
  </si>
  <si>
    <t xml:space="preserve">2.7</t>
  </si>
  <si>
    <t xml:space="preserve">Розконсервація системи централізованого опалення</t>
  </si>
  <si>
    <t xml:space="preserve">2.8</t>
  </si>
  <si>
    <t xml:space="preserve">Оглядання та підтягування на трубах контргайок, муфт або їх заміна в опалювальний період</t>
  </si>
  <si>
    <t xml:space="preserve">1 з'єднання</t>
  </si>
  <si>
    <t xml:space="preserve">1-85-1</t>
  </si>
  <si>
    <t xml:space="preserve">Заміна прокладок у фланцевих з'єднаннях</t>
  </si>
  <si>
    <t xml:space="preserve">Перевірка контрольно-вимірювальних приладів</t>
  </si>
  <si>
    <t xml:space="preserve">1 прилад</t>
  </si>
  <si>
    <t xml:space="preserve">1-93-2</t>
  </si>
  <si>
    <t xml:space="preserve">Очищення від бруду та іржі розширювального бака, часткове відновлення його теплоізоляції</t>
  </si>
  <si>
    <t xml:space="preserve">Протирання пробкових кранів</t>
  </si>
  <si>
    <t xml:space="preserve">Ліквідація повітряних пробок в системі централізованого опалення</t>
  </si>
  <si>
    <t xml:space="preserve">3.</t>
  </si>
  <si>
    <t xml:space="preserve">Системи холодного водопостачання, водовідведення</t>
  </si>
  <si>
    <t xml:space="preserve">3.1.</t>
  </si>
  <si>
    <t xml:space="preserve">Регулювання та гідравлічне випробовування систем водопостачання</t>
  </si>
  <si>
    <t xml:space="preserve">Ущільнення згонів</t>
  </si>
  <si>
    <t xml:space="preserve">Усунення засмічень водовідведення </t>
  </si>
  <si>
    <t xml:space="preserve">Система водовідведення, діам. до 100 мм.</t>
  </si>
  <si>
    <t xml:space="preserve">1-91-5</t>
  </si>
  <si>
    <t xml:space="preserve">Система водовідведення, діам. до 50 мм</t>
  </si>
  <si>
    <t xml:space="preserve">1-91-3</t>
  </si>
  <si>
    <t xml:space="preserve">Система водовідведення, діам. до 100 мм</t>
  </si>
  <si>
    <t xml:space="preserve">1м</t>
  </si>
  <si>
    <t xml:space="preserve">1-91-6</t>
  </si>
  <si>
    <t xml:space="preserve">Протирання пробкових кранів змішувачів</t>
  </si>
  <si>
    <t xml:space="preserve">Поновлення сальникових ущільнень на вентилях, діам. до 50 мм.</t>
  </si>
  <si>
    <t xml:space="preserve">1-99-1</t>
  </si>
  <si>
    <t xml:space="preserve">1-94-1</t>
  </si>
  <si>
    <t xml:space="preserve">2.9</t>
  </si>
  <si>
    <t xml:space="preserve">Закарбування розтруба каналізаційних труб діам. до 50 мм.</t>
  </si>
  <si>
    <t xml:space="preserve">1-96-1</t>
  </si>
  <si>
    <t xml:space="preserve">Закарбування розтруба каналізаційних труб діам. до 100 мм.</t>
  </si>
  <si>
    <t xml:space="preserve">1-96-3</t>
  </si>
  <si>
    <t xml:space="preserve">2.10</t>
  </si>
  <si>
    <t xml:space="preserve">2.11</t>
  </si>
  <si>
    <t xml:space="preserve">1-101-1</t>
  </si>
  <si>
    <t xml:space="preserve">Лічильник тепла</t>
  </si>
  <si>
    <t xml:space="preserve">Знімання та установлення лічильника тепла ( повірка)</t>
  </si>
  <si>
    <t xml:space="preserve">Разом</t>
  </si>
  <si>
    <t xml:space="preserve">Мережі електропостачання</t>
  </si>
  <si>
    <t xml:space="preserve">Витрати праці електромонт. (люд./год)</t>
  </si>
  <si>
    <t xml:space="preserve">Норматив     (№ таблиці)</t>
  </si>
  <si>
    <t xml:space="preserve">Технічний огляд системи електропостачання</t>
  </si>
  <si>
    <t xml:space="preserve">1 щиток</t>
  </si>
  <si>
    <t xml:space="preserve">1-120-1</t>
  </si>
  <si>
    <t xml:space="preserve">Огляд електропроводки та арматури в підвалах та інших приміщенях (крім електрощитових)</t>
  </si>
  <si>
    <t xml:space="preserve">10 пог.м.</t>
  </si>
  <si>
    <t xml:space="preserve">1-120-2</t>
  </si>
  <si>
    <t xml:space="preserve">Огляд стану освітлювальної арматури</t>
  </si>
  <si>
    <t xml:space="preserve">1 поверх</t>
  </si>
  <si>
    <t xml:space="preserve">1-120-3</t>
  </si>
  <si>
    <t xml:space="preserve">Огляд квартирних електрощитків</t>
  </si>
  <si>
    <t xml:space="preserve">1-120-4</t>
  </si>
  <si>
    <t xml:space="preserve">Огляд електрощитової</t>
  </si>
  <si>
    <t xml:space="preserve">1 шт.</t>
  </si>
  <si>
    <t xml:space="preserve">1-120-5</t>
  </si>
  <si>
    <t xml:space="preserve">Технічний огляд елементів електропостачання житлового будинку</t>
  </si>
  <si>
    <t xml:space="preserve">Перевірка заземлення ванн</t>
  </si>
  <si>
    <t xml:space="preserve">1 ванна</t>
  </si>
  <si>
    <t xml:space="preserve">1-121-1</t>
  </si>
  <si>
    <t xml:space="preserve">Перевірка заземлення оболонки електрокабелю</t>
  </si>
  <si>
    <t xml:space="preserve">1-121-2</t>
  </si>
  <si>
    <t xml:space="preserve">1 м.</t>
  </si>
  <si>
    <t xml:space="preserve">1-121-3</t>
  </si>
  <si>
    <t xml:space="preserve">2.2</t>
  </si>
  <si>
    <t xml:space="preserve">1-121-4</t>
  </si>
  <si>
    <t xml:space="preserve">Заміна ламп розжарювання та ламп денного світла</t>
  </si>
  <si>
    <t xml:space="preserve">3.1</t>
  </si>
  <si>
    <t xml:space="preserve">1-122-1</t>
  </si>
  <si>
    <t xml:space="preserve">3.2</t>
  </si>
  <si>
    <t xml:space="preserve">Заміна розбитої лампи денного світла</t>
  </si>
  <si>
    <t xml:space="preserve">1-122-4</t>
  </si>
  <si>
    <t xml:space="preserve">Заміна стінного або стельового патрона</t>
  </si>
  <si>
    <t xml:space="preserve">4.1</t>
  </si>
  <si>
    <t xml:space="preserve">При відкритій арматурі</t>
  </si>
  <si>
    <t xml:space="preserve">10 шт.</t>
  </si>
  <si>
    <t xml:space="preserve">1-123-1</t>
  </si>
  <si>
    <t xml:space="preserve">4.2</t>
  </si>
  <si>
    <t xml:space="preserve">При герметичній арматурі</t>
  </si>
  <si>
    <t xml:space="preserve">1-123-2</t>
  </si>
  <si>
    <t xml:space="preserve">Обслуговування і заміна вимикачів розеток</t>
  </si>
  <si>
    <t xml:space="preserve">5.1</t>
  </si>
  <si>
    <t xml:space="preserve">Обслговування вимикача</t>
  </si>
  <si>
    <t xml:space="preserve">1-24-1</t>
  </si>
  <si>
    <t xml:space="preserve">5.2</t>
  </si>
  <si>
    <t xml:space="preserve">1-24-2</t>
  </si>
  <si>
    <t xml:space="preserve">Заміна запобіжників,автоматичних вимикачів, ключів і кнопок керування</t>
  </si>
  <si>
    <t xml:space="preserve">6.1</t>
  </si>
  <si>
    <t xml:space="preserve">1-125-1</t>
  </si>
  <si>
    <t xml:space="preserve">6.2</t>
  </si>
  <si>
    <t xml:space="preserve">1-125-2</t>
  </si>
  <si>
    <t xml:space="preserve">6.3</t>
  </si>
  <si>
    <t xml:space="preserve">1-125-3</t>
  </si>
  <si>
    <t xml:space="preserve">7</t>
  </si>
  <si>
    <t xml:space="preserve">10 ділянок</t>
  </si>
  <si>
    <t xml:space="preserve">1-131-1</t>
  </si>
  <si>
    <t xml:space="preserve">2.Розрахунок заробітної плати сантехніка</t>
  </si>
  <si>
    <t xml:space="preserve">Кількість штатних одиниць:     гр.2 / гр.3</t>
  </si>
  <si>
    <t xml:space="preserve">Посадовий оклад     (див.дод.№1 )</t>
  </si>
  <si>
    <t xml:space="preserve">Заробітна плата сантехніка в місяць      (гр.4 х гр.5), грн.</t>
  </si>
  <si>
    <t xml:space="preserve">Сума премії, грн.</t>
  </si>
  <si>
    <t xml:space="preserve">Заробітна плата   з урахуванням премій та резерву на відпустку (9%), грн.</t>
  </si>
  <si>
    <t xml:space="preserve">3.Розрахунок накладних витрат </t>
  </si>
  <si>
    <t xml:space="preserve">База для розрахунку накладних витрат на обслуговування внутрішньо-будинкових систем, грн.</t>
  </si>
  <si>
    <t xml:space="preserve">Доля накладних витрат на обслугову-вання внутрішньобудинкових систем, грн. в міс. (гр.4*гр.5)/100</t>
  </si>
  <si>
    <t xml:space="preserve">назва матеріалу</t>
  </si>
  <si>
    <t xml:space="preserve">кільк.
Шт</t>
  </si>
  <si>
    <t xml:space="preserve">потреба в рік
шт</t>
  </si>
  <si>
    <t xml:space="preserve">вартість за один без ПДВ,грн</t>
  </si>
  <si>
    <t xml:space="preserve">Витрати в рік, грн</t>
  </si>
  <si>
    <t xml:space="preserve">Середньомісячні
витрати, грн</t>
  </si>
  <si>
    <t xml:space="preserve">код
норми</t>
  </si>
  <si>
    <t xml:space="preserve">Силікон</t>
  </si>
  <si>
    <t xml:space="preserve">1-96</t>
  </si>
  <si>
    <t xml:space="preserve">Пакля </t>
  </si>
  <si>
    <t xml:space="preserve">15 грн за 100 гр</t>
  </si>
  <si>
    <t xml:space="preserve">Предохранитель ПН -2 100А</t>
  </si>
  <si>
    <t xml:space="preserve">Провід АВВГ 2х2,5</t>
  </si>
  <si>
    <t xml:space="preserve">Провід АПВ  2,5</t>
  </si>
  <si>
    <t xml:space="preserve">Лампа енергозберігаюча</t>
  </si>
  <si>
    <t xml:space="preserve">Патрон електричний</t>
  </si>
  <si>
    <t xml:space="preserve">Вимикач</t>
  </si>
  <si>
    <t xml:space="preserve">1-124-2</t>
  </si>
  <si>
    <t xml:space="preserve">Вимикачі автоматичні 25 А</t>
  </si>
  <si>
    <t xml:space="preserve">Вимикачі автоматичні 16 А</t>
  </si>
  <si>
    <t xml:space="preserve">Разом матеріалів</t>
  </si>
  <si>
    <t xml:space="preserve">Обслуговування мереж газопостачання </t>
  </si>
  <si>
    <t xml:space="preserve">Підстава включення до послуги</t>
  </si>
  <si>
    <t xml:space="preserve">Вартість на рік без ПДВ, грн</t>
  </si>
  <si>
    <t xml:space="preserve">Вартість на місяць без ПДВ, грн</t>
  </si>
  <si>
    <t xml:space="preserve">згідно переліку робіт з експлеутації об'єкта газопостачання</t>
  </si>
  <si>
    <t xml:space="preserve">"Обслуговування  вентиляційних каналів"</t>
  </si>
  <si>
    <t xml:space="preserve">Витрати з обслуговування  вентиляційних каналів  </t>
  </si>
  <si>
    <t xml:space="preserve">Заробітна плата пічника</t>
  </si>
  <si>
    <t xml:space="preserve">Сума єдиного внеску на загальнообов'язкове
державне соціальне страхування </t>
  </si>
  <si>
    <t xml:space="preserve">Фактична кількість димових каналів </t>
  </si>
  <si>
    <t xml:space="preserve">Нормативна кількість димових каналів</t>
  </si>
  <si>
    <t xml:space="preserve">Фактична кількість вентиляційних каналів </t>
  </si>
  <si>
    <t xml:space="preserve">Нормативна кількість вентиляційних каналів </t>
  </si>
  <si>
    <t xml:space="preserve">Вартість обслуговування одного димового каналу відповідно договору</t>
  </si>
  <si>
    <t xml:space="preserve">Вартість обслуговування одного вентиляційного каналу відповідно договору</t>
  </si>
  <si>
    <t xml:space="preserve">Загальна вартість обслуговування димових та вентиляційних каналів відповідно договору</t>
  </si>
  <si>
    <t xml:space="preserve">Всього витрат</t>
  </si>
  <si>
    <t xml:space="preserve">кв.м.</t>
  </si>
  <si>
    <t xml:space="preserve">1.</t>
  </si>
  <si>
    <t xml:space="preserve">Розрахунок чисельності пічників</t>
  </si>
  <si>
    <t xml:space="preserve">Найменування елементів будинку  </t>
  </si>
  <si>
    <t xml:space="preserve">Норма</t>
  </si>
  <si>
    <t xml:space="preserve">Опалювальні печі і домашні вогнища(включаючи димові канали)</t>
  </si>
  <si>
    <t xml:space="preserve">Вентиляційні канали і канали для відведення продуктів згоряння газу в нагрівальних приладах і газифікованих печах</t>
  </si>
  <si>
    <t xml:space="preserve">Розрахунок заробітної плати пічника</t>
  </si>
  <si>
    <t xml:space="preserve">Об'єкт обслуговування</t>
  </si>
  <si>
    <t xml:space="preserve">Кількість по будинку</t>
  </si>
  <si>
    <t xml:space="preserve">Нормативна кількість завантаження на 1 пічника, шт.</t>
  </si>
  <si>
    <t xml:space="preserve">Посадовий оклад пічника (див.дод.№1 )</t>
  </si>
  <si>
    <t xml:space="preserve">Заробітна плата пічника в місяць      (гр.4 х гр.5)    грн.</t>
  </si>
  <si>
    <t xml:space="preserve">Опалювальні печі і домашні вогнища (включаючи димові канали)</t>
  </si>
  <si>
    <t xml:space="preserve">Вентиляційні канали</t>
  </si>
  <si>
    <t xml:space="preserve">3.Розрахунок накладних витрат.</t>
  </si>
  <si>
    <t xml:space="preserve">База для розрахунку накладних витрат на обслуговування димових та вентиляційних каналів, грн.</t>
  </si>
  <si>
    <t xml:space="preserve">Доля накладних витрат обслуговування димових та вентиляційних каналів, грн. в міс. (гр.4*гр.5)/100</t>
  </si>
  <si>
    <t xml:space="preserve">" Технічне обслуговування системи протипожежної автоматики та димовидалення, а також інших внутрішньобудинкових інженерних систем"</t>
  </si>
  <si>
    <t xml:space="preserve">Поточний ремонт</t>
  </si>
  <si>
    <t xml:space="preserve">Заробітна плата робітників, зайнятих поточним ремонтом конструктивних елементів та елементів зовнішнього упорядження  </t>
  </si>
  <si>
    <t xml:space="preserve">Витрати на поточний ремонт згідно кошториса.</t>
  </si>
  <si>
    <t xml:space="preserve">2.Розрахунок накладних витрат </t>
  </si>
  <si>
    <t xml:space="preserve">Загальна база для розподілу накладних витрат , грн. в міс..</t>
  </si>
  <si>
    <t xml:space="preserve">База для розрахунку накладних витрат на поточний ремонт, грн.</t>
  </si>
  <si>
    <t xml:space="preserve">Доля накладних витрат , грн. в міс. (гр.4*гр.5)/100</t>
  </si>
  <si>
    <t xml:space="preserve">Кошторис витрат на поточний ремонт</t>
  </si>
  <si>
    <t xml:space="preserve">Найменування робіт</t>
  </si>
  <si>
    <t xml:space="preserve">Витрати на оплату праці</t>
  </si>
  <si>
    <t xml:space="preserve">Метеріальні 
витрати</t>
  </si>
  <si>
    <t xml:space="preserve">договір на обслуговування</t>
  </si>
  <si>
    <t xml:space="preserve">" Поточний ремонт конструктивних елементів, технічних пристроїв та елементів зовнішнього упорядження, що розміщені на закріпленій в установленому порядку прибудинкової території ( в тому числі спортивних, дитячих та інших майданчиків), та іншого спільного майна багатоквартирного будинку."</t>
  </si>
  <si>
    <t xml:space="preserve">техніяний огляд ліфтів 2один</t>
  </si>
  <si>
    <t xml:space="preserve">" Поточний ремонт внутрішньобудинкових систем : водопостачання ; водовідведення; теплопостачання; електропостачання; "</t>
  </si>
  <si>
    <t xml:space="preserve">Заробітна плата робітників, зайнятих поточним ремонтом внутрішньобудинкових мереж.</t>
  </si>
  <si>
    <t xml:space="preserve">Не передбачувані роботи</t>
  </si>
  <si>
    <t xml:space="preserve">" Прибирання приміщень загального користування ( у тому числі допоміжних)"</t>
  </si>
  <si>
    <t xml:space="preserve">Витрати з прибирання приміщень</t>
  </si>
  <si>
    <t xml:space="preserve">Заробітна плата   </t>
  </si>
  <si>
    <t xml:space="preserve">1.Розрахунок чисельності прибиральників</t>
  </si>
  <si>
    <r>
      <rPr>
        <sz val="9"/>
        <rFont val="Times New Roman"/>
        <family val="1"/>
        <charset val="204"/>
      </rPr>
      <t xml:space="preserve">Розрахунок чисельності прибиральників виконано згідно з Нормами часу та матеріально-технічних ресурсів, нормами обслуговування для робітників при утриманні будинків,споруд і прибудинкових територій </t>
    </r>
    <r>
      <rPr>
        <b val="true"/>
        <sz val="9"/>
        <rFont val="Times New Roman"/>
        <family val="1"/>
        <charset val="204"/>
      </rPr>
      <t xml:space="preserve">(Наказ Міністерства регіонального розвитку,будівництва та  житлово-комунального господарства України від 25 грудня 2013 року №603).</t>
    </r>
  </si>
  <si>
    <t xml:space="preserve">Річний фонд робочого часу на 2019 рік</t>
  </si>
  <si>
    <t xml:space="preserve">Обсяг робіт  (площа прибирання)  м.кв./ шт.</t>
  </si>
  <si>
    <r>
      <rPr>
        <sz val="8"/>
        <rFont val="Times New Roman"/>
        <family val="1"/>
        <charset val="204"/>
      </rPr>
      <t xml:space="preserve">Витрати праці робітника з комплексного прибирання та утримання будинків з прилеглими територіями згідно норм на 100 кв.м. площі(люд./год) </t>
    </r>
    <r>
      <rPr>
        <b val="true"/>
        <sz val="9"/>
        <rFont val="Times New Roman"/>
        <family val="1"/>
        <charset val="204"/>
      </rPr>
      <t xml:space="preserve">*</t>
    </r>
  </si>
  <si>
    <t xml:space="preserve">Витрати нормогодин на весь обсяг робіт з урахуванням повторюван-ності (гр.3/100 * гр.4*гр.5)</t>
  </si>
  <si>
    <t xml:space="preserve">Підмітання , прибирання і транспортування  сміття в контейнер</t>
  </si>
  <si>
    <t xml:space="preserve">63-66</t>
  </si>
  <si>
    <t xml:space="preserve">2.Розрахунок заробітної плати прибиральника</t>
  </si>
  <si>
    <t xml:space="preserve">Посадовий оклад прибиральника          (див.дод.№1 )</t>
  </si>
  <si>
    <t xml:space="preserve">Заробітна плата прибиральника в місяць      (гр.4 х гр.5)    грн.</t>
  </si>
  <si>
    <t xml:space="preserve">Заробітна плата прибиральника  з урахуванням відпустки(9%), грн.</t>
  </si>
  <si>
    <t xml:space="preserve">Рівень накладних витрат, %   (гр.2 / гр.3*100)</t>
  </si>
  <si>
    <t xml:space="preserve">База для розрахунку накладних витрат на прибирання сходових клітин, грн.</t>
  </si>
  <si>
    <t xml:space="preserve">Доля накладних витрат на прибирання сходових клітин, грн. в міс. (гр.4*гр.5)/100</t>
  </si>
  <si>
    <t xml:space="preserve">" Прибирання снігу, посипання частини прибудинкової території, призначеної для проходу та проїзду, протиожеледними сумішами"</t>
  </si>
  <si>
    <t xml:space="preserve">Витрати з прибирання снігу</t>
  </si>
  <si>
    <t xml:space="preserve">Заробітна плата двірника</t>
  </si>
  <si>
    <t xml:space="preserve">Спецодяг, інвентар</t>
  </si>
  <si>
    <t xml:space="preserve">Суміш для посипання території</t>
  </si>
  <si>
    <t xml:space="preserve">Разом витрат із зимового прибирання прибудинкової території ручним способом</t>
  </si>
  <si>
    <t xml:space="preserve">Площа прибудинкової території, яка прибирається механізованим способом (Ппт)</t>
  </si>
  <si>
    <t xml:space="preserve">Норматив (норма) прибирання одиниці площі прибудинкової території спеціалізованими машинами (механізмами) (Нпрт)</t>
  </si>
  <si>
    <t xml:space="preserve">маш.год. \ кв.м.</t>
  </si>
  <si>
    <t xml:space="preserve">Вартість машино-години роботи спеціалізованих машин (механизмів) (Вм1)</t>
  </si>
  <si>
    <t xml:space="preserve">Разом витрат із зимового прибирання прибудинкової території механізованим способом </t>
  </si>
  <si>
    <r>
      <rPr>
        <sz val="9"/>
        <rFont val="Times New Roman"/>
        <family val="1"/>
        <charset val="204"/>
      </rPr>
      <t xml:space="preserve">Розрахунок чисельності двірників виконано згідно з Нормами часу та матеріально-технічних ресурсів, нормами обслуговування для робітників при утриманні будинків,споруд і прибудинкових територій (</t>
    </r>
    <r>
      <rPr>
        <b val="true"/>
        <sz val="9"/>
        <rFont val="Times New Roman"/>
        <family val="1"/>
        <charset val="204"/>
      </rPr>
      <t xml:space="preserve">Наказ Міністерства регіонального розвитку,будівництва та  житлово-комунального господарства України від 25 грудня 2013 року №603).</t>
    </r>
  </si>
  <si>
    <t xml:space="preserve">Зсування снігу, який щойно випав, товщиною шару понад 2 см.</t>
  </si>
  <si>
    <t xml:space="preserve">територія з удосконаленим покриттям, клас I</t>
  </si>
  <si>
    <t xml:space="preserve">1-2-1</t>
  </si>
  <si>
    <t xml:space="preserve">територія з удосконаленим покриттям, клас III</t>
  </si>
  <si>
    <t xml:space="preserve">1-2-3</t>
  </si>
  <si>
    <t xml:space="preserve">територія з неудосконаленим покриттям, клас I</t>
  </si>
  <si>
    <t xml:space="preserve">1-2-4</t>
  </si>
  <si>
    <t xml:space="preserve">територія з неудосконаленим покриттям, клас II</t>
  </si>
  <si>
    <t xml:space="preserve">1-2-5</t>
  </si>
  <si>
    <t xml:space="preserve">територія з неудосконаленим покриттям, клас III</t>
  </si>
  <si>
    <t xml:space="preserve">1-2-6</t>
  </si>
  <si>
    <t xml:space="preserve">Підмітання снігу, згрібання снігу докупи в вали, клас І</t>
  </si>
  <si>
    <t xml:space="preserve">1-1-1</t>
  </si>
  <si>
    <t xml:space="preserve">територія без покриття, клас II</t>
  </si>
  <si>
    <t xml:space="preserve">1-2-8</t>
  </si>
  <si>
    <t xml:space="preserve">територія без покриття, клас III</t>
  </si>
  <si>
    <t xml:space="preserve">1-2-9</t>
  </si>
  <si>
    <t xml:space="preserve">Підготування суміші піску з хлоридами</t>
  </si>
  <si>
    <t xml:space="preserve">Підготування суміші піску з хлоридами (просіювання піску крізь сито; розмішування з хлоридами)</t>
  </si>
  <si>
    <t xml:space="preserve">1-18-1</t>
  </si>
  <si>
    <t xml:space="preserve">Очищення від снігу, який щойно випав ( східці)</t>
  </si>
  <si>
    <t xml:space="preserve">1-3-1</t>
  </si>
  <si>
    <t xml:space="preserve">Очищення територій від полою</t>
  </si>
  <si>
    <t xml:space="preserve">1-9-1</t>
  </si>
  <si>
    <t xml:space="preserve">Очищення контейнерного майданчику від снігу та полою</t>
  </si>
  <si>
    <t xml:space="preserve">1-13-1</t>
  </si>
  <si>
    <t xml:space="preserve">Посипання території піском</t>
  </si>
  <si>
    <t xml:space="preserve">Заробітна плата двірника  з урахуванням відпустки(9%), грн.</t>
  </si>
  <si>
    <t xml:space="preserve">База для розрахунку накладних витрат на зимове прибирання прибудинкової території, грн.</t>
  </si>
  <si>
    <t xml:space="preserve">Доля накладних витрат на зимове прибирання прибудинкової території, грн. в міс. (гр.4*гр.5)/100</t>
  </si>
  <si>
    <t xml:space="preserve">Адміністативні витрати</t>
  </si>
  <si>
    <t xml:space="preserve">4.Розрахунок потреби суміші для посипання території</t>
  </si>
  <si>
    <t xml:space="preserve">Найменування</t>
  </si>
  <si>
    <t xml:space="preserve">Витрати суміші для посипання території на 100 кв.м</t>
  </si>
  <si>
    <t xml:space="preserve">Потреба суміші в рік, 
гр2/100*гр3*гр4,
м3</t>
  </si>
  <si>
    <t xml:space="preserve">Вартість суміші,
1м3</t>
  </si>
  <si>
    <t xml:space="preserve">Вартість суміші в рік, грн</t>
  </si>
  <si>
    <t xml:space="preserve">Суміш</t>
  </si>
  <si>
    <t xml:space="preserve">" ДЕРАТИЗАЦІЯ "</t>
  </si>
  <si>
    <t xml:space="preserve">Данні для розрахунку</t>
  </si>
  <si>
    <t xml:space="preserve">Середньомісяч-
ні витрати</t>
  </si>
  <si>
    <t xml:space="preserve">Площа підвалу(першого поверху) житлового будинку  </t>
  </si>
  <si>
    <t xml:space="preserve">Середньомісячний тариф на проведення дератизаційних робіт     (на 1 кв. метр площі дератизації) </t>
  </si>
  <si>
    <t xml:space="preserve">Загальна база для розподілу накладних витрат, грн. в міс.</t>
  </si>
  <si>
    <t xml:space="preserve">База для розрахунку накладних витрат на дератизацію , грн.</t>
  </si>
  <si>
    <t xml:space="preserve">Доля накладних витрат на дератизацію, грн. в міс. (гр.4*гр.5)/100</t>
  </si>
  <si>
    <t xml:space="preserve">" Технічне обслуговування ліфтів"</t>
  </si>
  <si>
    <t xml:space="preserve">Вартість обслуговування(без електроенергії) одного ліфта з розрахунку на місяць (обчислюється відповідно до Порядку встановлення вартості технічного обслуговування ліфтів та систем дисперчеризації,затвердженного центральним органом виконавчої влади з питань житлово-комунального господарства) </t>
  </si>
  <si>
    <t xml:space="preserve">Кількість ліфтів у житловому будинку(гуртожитку) </t>
  </si>
  <si>
    <t xml:space="preserve">Загальна вартість обслуговування ліфтів </t>
  </si>
  <si>
    <t xml:space="preserve">" Обслуговування систем диспетчеризації"</t>
  </si>
  <si>
    <t xml:space="preserve">Заробітна плата операторів з диспетчерського обслуговування ліфтів  </t>
  </si>
  <si>
    <t xml:space="preserve">2. Розрахунок накладних витрат</t>
  </si>
  <si>
    <t xml:space="preserve">База для розрахунку накладних витрат на обслуговування систем диспетчеризації, грн.</t>
  </si>
  <si>
    <t xml:space="preserve">Доля накладних витрат на обслуговування систем диспетчеризації, грн. в міс. (гр.4*гр.5)/10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"/>
    <numFmt numFmtId="167" formatCode="0.00"/>
    <numFmt numFmtId="168" formatCode="0.000"/>
    <numFmt numFmtId="169" formatCode="0.0000"/>
    <numFmt numFmtId="170" formatCode="0.000000"/>
    <numFmt numFmtId="171" formatCode="General"/>
    <numFmt numFmtId="172" formatCode="[$-409]m/d/yyyy"/>
    <numFmt numFmtId="173" formatCode="0.0"/>
    <numFmt numFmtId="174" formatCode="#,##0.00"/>
    <numFmt numFmtId="175" formatCode="0.00000"/>
  </numFmts>
  <fonts count="6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Narrow"/>
      <family val="2"/>
      <charset val="204"/>
    </font>
    <font>
      <sz val="10"/>
      <name val="Arial Narrow"/>
      <family val="2"/>
      <charset val="204"/>
    </font>
    <font>
      <b val="true"/>
      <sz val="8"/>
      <name val="Arial Narrow"/>
      <family val="2"/>
      <charset val="204"/>
    </font>
    <font>
      <sz val="8"/>
      <name val="Arial Narrow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Arial Narrow"/>
      <family val="2"/>
      <charset val="204"/>
    </font>
    <font>
      <sz val="12"/>
      <color rgb="FF000000"/>
      <name val="Century Schoolbook"/>
      <family val="1"/>
      <charset val="204"/>
    </font>
    <font>
      <b val="true"/>
      <sz val="12"/>
      <color rgb="FF000000"/>
      <name val="Century Schoolbook"/>
      <family val="1"/>
      <charset val="204"/>
    </font>
    <font>
      <i val="true"/>
      <sz val="12"/>
      <color rgb="FF000000"/>
      <name val="Century Schoolbook"/>
      <family val="1"/>
      <charset val="204"/>
    </font>
    <font>
      <b val="true"/>
      <sz val="10"/>
      <color rgb="FF000000"/>
      <name val="Arial Narrow"/>
      <family val="2"/>
      <charset val="204"/>
    </font>
    <font>
      <b val="true"/>
      <sz val="9"/>
      <color rgb="FF000000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7" borderId="0" applyFont="true" applyBorder="false" applyAlignment="false" applyProtection="false"/>
  </cellStyleXfs>
  <cellXfs count="9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7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18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7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7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7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7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7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7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7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7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7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7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8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9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7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52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6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7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8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8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8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8" fillId="0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8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4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8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2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8" fillId="0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8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8" fillId="0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8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8" fillId="0" borderId="5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8" fillId="0" borderId="5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8" fillId="0" borderId="5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8" fillId="0" borderId="6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5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2" borderId="6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7" fillId="2" borderId="6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7" fillId="2" borderId="6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7" fillId="2" borderId="6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7" fillId="2" borderId="6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6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27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3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8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8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8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8" fillId="0" borderId="3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0" borderId="3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0" borderId="3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8" fillId="0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0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8" fillId="0" borderId="6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0" borderId="3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8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8" fillId="0" borderId="6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0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3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7" fillId="0" borderId="6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0" borderId="6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5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4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8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6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7" fillId="0" borderId="3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8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8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8" fillId="0" borderId="3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8" fillId="0" borderId="3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8" fillId="0" borderId="3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2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2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8" fillId="0" borderId="2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3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3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6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8" fillId="0" borderId="17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9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8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justify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3" fillId="0" borderId="4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7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7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7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7" fontId="25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7" fontId="2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7" fontId="28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7" fontId="2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7" fontId="2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7" fillId="0" borderId="15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5" fillId="0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6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6" fillId="0" borderId="27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5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3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7" fillId="0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6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28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justify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18" borderId="0" xfId="0" applyFont="true" applyBorder="false" applyAlignment="true" applyProtection="true">
      <alignment horizontal="justify" vertical="center" textRotation="0" wrapText="false" indent="0" shrinkToFit="false"/>
      <protection locked="false" hidden="false"/>
    </xf>
    <xf numFmtId="164" fontId="27" fillId="18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4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7" fillId="18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18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18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8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18" borderId="15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7" fontId="27" fillId="18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18" borderId="2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7" fontId="25" fillId="18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18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18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18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18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18" borderId="15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18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18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18" borderId="17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6" fontId="28" fillId="18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18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18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18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18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18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18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18" borderId="31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18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18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18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18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18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18" borderId="12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18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18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18" borderId="27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1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18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1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18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18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18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8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18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18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18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18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18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18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18" borderId="7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5" fillId="18" borderId="0" xfId="0" applyFont="true" applyBorder="false" applyAlignment="true" applyProtection="true">
      <alignment horizontal="justify" vertical="center" textRotation="0" wrapText="false" indent="0" shrinkToFit="false"/>
      <protection locked="false" hidden="false"/>
    </xf>
    <xf numFmtId="164" fontId="25" fillId="18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23" fillId="18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7" fillId="18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18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18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8" borderId="12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7" fontId="27" fillId="18" borderId="7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18" borderId="12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7" fillId="18" borderId="29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9" fillId="18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18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18" borderId="17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8" fillId="18" borderId="12" xfId="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18" borderId="12" xfId="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18" borderId="12" xfId="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18" borderId="12" xfId="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18" borderId="12" xfId="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18" borderId="1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18" borderId="1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8" fontId="27" fillId="18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18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18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18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27" fillId="1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1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18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18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7" fillId="18" borderId="6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18" borderId="5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7" fillId="18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18" borderId="1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7" fillId="18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18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12" xfId="56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5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2" xfId="5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2" xfId="56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7" fillId="0" borderId="12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7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3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2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3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3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3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5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5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44" fillId="0" borderId="0" xfId="0" applyFont="true" applyBorder="false" applyAlignment="true" applyProtection="true">
      <alignment horizontal="justify" vertical="bottom" textRotation="0" wrapText="true" indent="0" shrinkToFit="false"/>
      <protection locked="false" hidden="false"/>
    </xf>
    <xf numFmtId="164" fontId="44" fillId="0" borderId="0" xfId="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5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5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5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5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5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4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55" fillId="0" borderId="1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71" fontId="56" fillId="0" borderId="12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3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57" fillId="0" borderId="1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3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5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5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5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8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7" fillId="18" borderId="1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55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18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5" fillId="1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18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55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18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6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18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5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6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3" fontId="5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0" borderId="12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5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4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57" fillId="0" borderId="0" xfId="0" applyFont="true" applyBorder="false" applyAlignment="true" applyProtection="true">
      <alignment horizontal="justify" vertical="bottom" textRotation="0" wrapText="true" indent="0" shrinkToFit="false"/>
      <protection locked="false" hidden="false"/>
    </xf>
    <xf numFmtId="166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5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4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4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4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6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6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4" fillId="0" borderId="1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44" fillId="0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54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5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4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5" fontId="54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5" fontId="5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4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5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4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5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4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5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5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12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46" fillId="0" borderId="12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4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4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4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4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46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44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4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6" fillId="0" borderId="7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5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5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4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5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4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5" fillId="4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6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1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7" fontId="4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12" xfId="0" applyFont="true" applyBorder="true" applyAlignment="true" applyProtection="true">
      <alignment horizontal="justify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Посадові_Оклади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90;&#1072;&#1088;&#1080;&#1092;%20&#1064;%202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5;&#1050;&#1054;&#1053;&#1054;&#1052;&#1030;&#1057;&#1058;/&#1058;&#1072;&#1088;&#1080;&#1092;%202017/&#1055;&#1054;&#1041;&#1059;&#1044;&#1048;&#1053;&#1050;&#1054;&#1042;&#1048;&#1049;%20&#1055;&#1051;&#1040;&#1053;%20&#1053;&#1040;%202017%20&#1056;&#1030;&#1050;/&#1090;&#1072;&#1088;&#1080;&#1092;%20&#1064;%20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_Характеристика"/>
      <sheetName val="оголошен"/>
      <sheetName val="Калькуляция"/>
      <sheetName val="Таблица"/>
      <sheetName val="Расчет"/>
      <sheetName val="прибир.прибуд"/>
      <sheetName val="сходові клітки"/>
      <sheetName val="підвали"/>
      <sheetName val="Расчет_7"/>
      <sheetName val="Лифт"/>
      <sheetName val="Диспетчеризация"/>
      <sheetName val="Дератизация"/>
      <sheetName val="Каналы"/>
      <sheetName val="ППА"/>
      <sheetName val="Ремонт"/>
      <sheetName val="Полив"/>
      <sheetName val="Снег"/>
      <sheetName val="Знаки"/>
      <sheetName val="Освещение"/>
      <sheetName val="Инвентарь"/>
      <sheetName val="Штатное"/>
      <sheetName val="Оклады"/>
      <sheetName val="Накладные"/>
      <sheetName val="Прямые Расходы"/>
      <sheetName val="Вывоз_Мусора"/>
      <sheetName val="На утверждение"/>
      <sheetName val="Смета"/>
      <sheetName val="Форма для соцзащиты"/>
      <sheetName val="Лист1"/>
    </sheetNames>
    <sheetDataSet>
      <sheetData sheetId="0">
        <row r="3">
          <cell r="C3" t="str">
            <v>КП "Житлово-експлуатаційна контора "</v>
          </cell>
        </row>
        <row r="31">
          <cell r="N31">
            <v>0</v>
          </cell>
        </row>
        <row r="32">
          <cell r="N32">
            <v>0</v>
          </cell>
        </row>
        <row r="34">
          <cell r="H34">
            <v>2</v>
          </cell>
        </row>
        <row r="35">
          <cell r="H35">
            <v>2</v>
          </cell>
        </row>
        <row r="36">
          <cell r="H36">
            <v>2</v>
          </cell>
        </row>
        <row r="37">
          <cell r="H37">
            <v>2</v>
          </cell>
        </row>
        <row r="38">
          <cell r="H38">
            <v>2</v>
          </cell>
        </row>
        <row r="39">
          <cell r="H39">
            <v>2</v>
          </cell>
        </row>
        <row r="59">
          <cell r="H59">
            <v>0</v>
          </cell>
        </row>
      </sheetData>
      <sheetData sheetId="1"/>
      <sheetData sheetId="2">
        <row r="10">
          <cell r="A10" t="str">
            <v>№п\п</v>
          </cell>
        </row>
      </sheetData>
      <sheetData sheetId="3"/>
      <sheetData sheetId="4">
        <row r="3">
          <cell r="D3">
            <v>2997.38</v>
          </cell>
        </row>
        <row r="29">
          <cell r="D29">
            <v>218.83</v>
          </cell>
        </row>
        <row r="30">
          <cell r="D30">
            <v>0</v>
          </cell>
        </row>
        <row r="35">
          <cell r="D35">
            <v>1</v>
          </cell>
        </row>
      </sheetData>
      <sheetData sheetId="5"/>
      <sheetData sheetId="6"/>
      <sheetData sheetId="7">
        <row r="33">
          <cell r="D33">
            <v>970</v>
          </cell>
        </row>
        <row r="34">
          <cell r="D34">
            <v>0</v>
          </cell>
        </row>
        <row r="35">
          <cell r="D35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56">
          <cell r="D56">
            <v>0</v>
          </cell>
        </row>
        <row r="57">
          <cell r="D57">
            <v>6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_Характеристика"/>
      <sheetName val="оголошен"/>
      <sheetName val="Калькуляция"/>
      <sheetName val="Таблица"/>
      <sheetName val="Расчет"/>
      <sheetName val="прибир.прибуд"/>
      <sheetName val="сходові клітки"/>
      <sheetName val="підвали"/>
      <sheetName val="Расчет_7"/>
      <sheetName val="Лифт"/>
      <sheetName val="Диспетчеризация"/>
      <sheetName val="Дератизация"/>
      <sheetName val="Каналы"/>
      <sheetName val="ППА"/>
      <sheetName val="Ремонт"/>
      <sheetName val="Полив"/>
      <sheetName val="Снег"/>
      <sheetName val="Знаки"/>
      <sheetName val="Освещение"/>
      <sheetName val="Инвентарь"/>
      <sheetName val="Штатное"/>
      <sheetName val="Оклады"/>
      <sheetName val="Накладные"/>
      <sheetName val="Прямые Расходы"/>
      <sheetName val="Вывоз_Мусора"/>
      <sheetName val="На утверждение"/>
      <sheetName val="Смета"/>
      <sheetName val="Форма для соцзащиты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0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N84" activeCellId="0" sqref="N84"/>
    </sheetView>
  </sheetViews>
  <sheetFormatPr defaultColWidth="8.96484375" defaultRowHeight="15" zeroHeight="false" outlineLevelRow="0" outlineLevelCol="0"/>
  <cols>
    <col collapsed="false" customWidth="true" hidden="false" outlineLevel="0" max="8" min="8" style="0" width="9.7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  <c r="N3" s="3"/>
    </row>
    <row r="4" customFormat="false" ht="15" hidden="false" customHeight="false" outlineLevel="0" collapsed="false">
      <c r="A4" s="4"/>
      <c r="B4" s="3"/>
      <c r="C4" s="5" t="s">
        <v>1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" hidden="false" customHeight="false" outlineLevel="0" collapsed="false">
      <c r="A5" s="3"/>
      <c r="B5" s="3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5" hidden="false" customHeight="false" outlineLevel="0" collapsed="false">
      <c r="A6" s="3" t="s">
        <v>2</v>
      </c>
      <c r="B6" s="4" t="s">
        <v>3</v>
      </c>
      <c r="C6" s="7"/>
      <c r="D6" s="8" t="s">
        <v>4</v>
      </c>
      <c r="E6" s="9" t="s">
        <v>5</v>
      </c>
      <c r="F6" s="9"/>
      <c r="G6" s="9"/>
      <c r="H6" s="9"/>
      <c r="I6" s="9"/>
      <c r="J6" s="9"/>
      <c r="K6" s="8" t="s">
        <v>6</v>
      </c>
      <c r="L6" s="10" t="s">
        <v>7</v>
      </c>
      <c r="M6" s="8"/>
      <c r="N6" s="3"/>
    </row>
    <row r="7" customFormat="false" ht="15" hidden="false" customHeight="false" outlineLevel="0" collapsed="false">
      <c r="A7" s="3"/>
      <c r="B7" s="8"/>
      <c r="C7" s="3"/>
      <c r="D7" s="3"/>
      <c r="E7" s="3"/>
      <c r="F7" s="3"/>
      <c r="G7" s="3"/>
      <c r="H7" s="3"/>
      <c r="I7" s="3"/>
      <c r="J7" s="8"/>
      <c r="K7" s="3"/>
      <c r="L7" s="8" t="s">
        <v>8</v>
      </c>
      <c r="M7" s="3"/>
      <c r="N7" s="3"/>
    </row>
    <row r="8" customFormat="false" ht="28.9" hidden="false" customHeight="true" outlineLevel="0" collapsed="false">
      <c r="A8" s="11" t="s">
        <v>9</v>
      </c>
      <c r="B8" s="11"/>
      <c r="C8" s="11"/>
      <c r="D8" s="11" t="s">
        <v>10</v>
      </c>
      <c r="E8" s="11"/>
      <c r="F8" s="11"/>
      <c r="G8" s="12"/>
      <c r="H8" s="13"/>
      <c r="I8" s="14"/>
      <c r="J8" s="15"/>
      <c r="K8" s="16"/>
      <c r="L8" s="12"/>
      <c r="M8" s="17"/>
      <c r="N8" s="17"/>
    </row>
    <row r="9" customFormat="false" ht="15" hidden="false" customHeight="false" outlineLevel="0" collapsed="false">
      <c r="A9" s="18" t="s">
        <v>11</v>
      </c>
      <c r="B9" s="18"/>
      <c r="C9" s="18"/>
      <c r="D9" s="19"/>
      <c r="E9" s="19"/>
      <c r="F9" s="19"/>
      <c r="G9" s="20"/>
      <c r="H9" s="20"/>
      <c r="I9" s="20"/>
      <c r="J9" s="20"/>
      <c r="K9" s="21"/>
      <c r="L9" s="22"/>
      <c r="M9" s="23"/>
      <c r="N9" s="23"/>
    </row>
    <row r="10" customFormat="false" ht="15" hidden="false" customHeight="false" outlineLevel="0" collapsed="false">
      <c r="A10" s="24"/>
      <c r="B10" s="24"/>
      <c r="C10" s="25"/>
      <c r="D10" s="25"/>
      <c r="E10" s="25"/>
      <c r="F10" s="25"/>
      <c r="G10" s="26"/>
      <c r="H10" s="26"/>
      <c r="I10" s="25"/>
      <c r="J10" s="27"/>
      <c r="K10" s="27"/>
      <c r="L10" s="28"/>
      <c r="M10" s="28"/>
      <c r="N10" s="3"/>
    </row>
    <row r="11" customFormat="false" ht="15" hidden="false" customHeight="false" outlineLevel="0" collapsed="false">
      <c r="A11" s="29" t="s">
        <v>12</v>
      </c>
      <c r="B11" s="29"/>
      <c r="C11" s="30" t="s">
        <v>13</v>
      </c>
      <c r="D11" s="30"/>
      <c r="E11" s="30" t="s">
        <v>14</v>
      </c>
      <c r="F11" s="30"/>
      <c r="G11" s="30" t="s">
        <v>15</v>
      </c>
      <c r="H11" s="31" t="s">
        <v>16</v>
      </c>
      <c r="I11" s="31" t="s">
        <v>17</v>
      </c>
      <c r="J11" s="3"/>
      <c r="K11" s="3"/>
      <c r="L11" s="32"/>
      <c r="M11" s="32"/>
      <c r="N11" s="33"/>
    </row>
    <row r="12" customFormat="false" ht="15" hidden="false" customHeight="false" outlineLevel="0" collapsed="false">
      <c r="A12" s="29"/>
      <c r="B12" s="29"/>
      <c r="C12" s="34" t="n">
        <v>14</v>
      </c>
      <c r="D12" s="34"/>
      <c r="E12" s="34" t="n">
        <v>2</v>
      </c>
      <c r="F12" s="34"/>
      <c r="G12" s="35" t="n">
        <v>4</v>
      </c>
      <c r="H12" s="36" t="n">
        <v>1.263</v>
      </c>
      <c r="I12" s="36" t="n">
        <f aca="false">G12*H12</f>
        <v>5.052</v>
      </c>
      <c r="J12" s="22"/>
      <c r="K12" s="22"/>
      <c r="L12" s="32"/>
      <c r="M12" s="32"/>
      <c r="N12" s="33"/>
    </row>
    <row r="13" customFormat="false" ht="15.75" hidden="false" customHeight="false" outlineLevel="0" collapsed="false">
      <c r="A13" s="9"/>
      <c r="B13" s="9"/>
      <c r="C13" s="37"/>
      <c r="D13" s="37"/>
      <c r="E13" s="38"/>
      <c r="F13" s="38"/>
      <c r="G13" s="38"/>
      <c r="H13" s="22"/>
      <c r="I13" s="22"/>
      <c r="J13" s="22"/>
      <c r="K13" s="22"/>
      <c r="L13" s="32"/>
      <c r="M13" s="32"/>
      <c r="N13" s="33"/>
    </row>
    <row r="14" customFormat="false" ht="81" hidden="false" customHeight="false" outlineLevel="0" collapsed="false">
      <c r="A14" s="39" t="s">
        <v>18</v>
      </c>
      <c r="B14" s="39"/>
      <c r="C14" s="39"/>
      <c r="D14" s="39"/>
      <c r="E14" s="39"/>
      <c r="F14" s="39"/>
      <c r="G14" s="39"/>
      <c r="H14" s="39"/>
      <c r="I14" s="39"/>
      <c r="J14" s="40" t="s">
        <v>19</v>
      </c>
      <c r="K14" s="40"/>
      <c r="L14" s="41" t="s">
        <v>20</v>
      </c>
      <c r="M14" s="41" t="s">
        <v>21</v>
      </c>
      <c r="N14" s="42" t="s">
        <v>22</v>
      </c>
    </row>
    <row r="15" customFormat="false" ht="15" hidden="false" customHeight="false" outlineLevel="0" collapsed="false">
      <c r="A15" s="43" t="s">
        <v>23</v>
      </c>
      <c r="B15" s="43"/>
      <c r="C15" s="43"/>
      <c r="D15" s="43"/>
      <c r="E15" s="43"/>
      <c r="F15" s="43"/>
      <c r="G15" s="43"/>
      <c r="H15" s="43"/>
      <c r="I15" s="43"/>
      <c r="J15" s="19" t="n">
        <v>116</v>
      </c>
      <c r="K15" s="19"/>
      <c r="L15" s="19" t="n">
        <v>0</v>
      </c>
      <c r="M15" s="19" t="n">
        <v>0</v>
      </c>
      <c r="N15" s="44" t="n">
        <f aca="false">J15+L15+M15</f>
        <v>116</v>
      </c>
    </row>
    <row r="16" customFormat="false" ht="15" hidden="false" customHeight="false" outlineLevel="0" collapsed="false">
      <c r="A16" s="43" t="s">
        <v>24</v>
      </c>
      <c r="B16" s="43"/>
      <c r="C16" s="43"/>
      <c r="D16" s="43"/>
      <c r="E16" s="43"/>
      <c r="F16" s="43"/>
      <c r="G16" s="43"/>
      <c r="H16" s="43"/>
      <c r="I16" s="43"/>
      <c r="J16" s="45" t="n">
        <v>6950.05</v>
      </c>
      <c r="K16" s="45"/>
      <c r="L16" s="45" t="n">
        <v>0</v>
      </c>
      <c r="M16" s="45" t="n">
        <v>400.7</v>
      </c>
      <c r="N16" s="46" t="n">
        <f aca="false">J16+L16+M16</f>
        <v>7350.75</v>
      </c>
    </row>
    <row r="17" customFormat="false" ht="15" hidden="false" customHeight="false" outlineLevel="0" collapsed="false">
      <c r="A17" s="43" t="s">
        <v>25</v>
      </c>
      <c r="B17" s="43"/>
      <c r="C17" s="43"/>
      <c r="D17" s="43"/>
      <c r="E17" s="43"/>
      <c r="F17" s="43"/>
      <c r="G17" s="43"/>
      <c r="H17" s="43"/>
      <c r="I17" s="43"/>
      <c r="J17" s="45"/>
      <c r="K17" s="45"/>
      <c r="L17" s="45" t="n">
        <v>0</v>
      </c>
      <c r="M17" s="45" t="n">
        <v>0</v>
      </c>
      <c r="N17" s="46" t="n">
        <f aca="false">J17+L17+M17</f>
        <v>0</v>
      </c>
    </row>
    <row r="18" customFormat="false" ht="15.75" hidden="false" customHeight="false" outlineLevel="0" collapsed="false">
      <c r="A18" s="47" t="s">
        <v>26</v>
      </c>
      <c r="B18" s="47"/>
      <c r="C18" s="47"/>
      <c r="D18" s="47"/>
      <c r="E18" s="47"/>
      <c r="F18" s="47"/>
      <c r="G18" s="47"/>
      <c r="H18" s="47"/>
      <c r="I18" s="47"/>
      <c r="J18" s="48"/>
      <c r="K18" s="48"/>
      <c r="L18" s="49"/>
      <c r="M18" s="49"/>
      <c r="N18" s="50" t="n">
        <f aca="false">N16</f>
        <v>7350.75</v>
      </c>
    </row>
    <row r="19" customFormat="false" ht="15" hidden="false" customHeight="false" outlineLevel="0" collapsed="false">
      <c r="A19" s="51"/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</row>
    <row r="20" customFormat="false" ht="15" hidden="true" customHeight="false" outlineLevel="0" collapsed="false">
      <c r="A20" s="52" t="s">
        <v>27</v>
      </c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</row>
    <row r="21" customFormat="false" ht="15" hidden="true" customHeight="false" outlineLevel="0" collapsed="false">
      <c r="A21" s="53" t="s">
        <v>28</v>
      </c>
      <c r="B21" s="53"/>
      <c r="C21" s="53"/>
      <c r="D21" s="53"/>
      <c r="E21" s="53"/>
      <c r="F21" s="53"/>
      <c r="G21" s="54" t="s">
        <v>29</v>
      </c>
      <c r="H21" s="54"/>
      <c r="I21" s="54"/>
      <c r="J21" s="54" t="s">
        <v>30</v>
      </c>
      <c r="K21" s="54"/>
      <c r="L21" s="54"/>
      <c r="M21" s="55" t="s">
        <v>31</v>
      </c>
      <c r="N21" s="55"/>
    </row>
    <row r="22" customFormat="false" ht="15" hidden="true" customHeight="false" outlineLevel="0" collapsed="false">
      <c r="A22" s="53"/>
      <c r="B22" s="53"/>
      <c r="C22" s="53"/>
      <c r="D22" s="53"/>
      <c r="E22" s="53"/>
      <c r="F22" s="53"/>
      <c r="G22" s="45"/>
      <c r="H22" s="45"/>
      <c r="I22" s="45"/>
      <c r="J22" s="45" t="n">
        <v>0</v>
      </c>
      <c r="K22" s="45"/>
      <c r="L22" s="45"/>
      <c r="M22" s="46" t="n">
        <f aca="false">G22+J22</f>
        <v>0</v>
      </c>
      <c r="N22" s="46"/>
    </row>
    <row r="23" customFormat="false" ht="15" hidden="true" customHeight="false" outlineLevel="0" collapsed="false">
      <c r="A23" s="56" t="s">
        <v>32</v>
      </c>
      <c r="B23" s="56"/>
      <c r="C23" s="56"/>
      <c r="D23" s="56"/>
      <c r="E23" s="56"/>
      <c r="F23" s="56"/>
      <c r="G23" s="57"/>
      <c r="H23" s="57"/>
      <c r="I23" s="57"/>
      <c r="J23" s="57"/>
      <c r="K23" s="57"/>
      <c r="L23" s="57"/>
      <c r="M23" s="45" t="n">
        <f aca="false">G23+J23</f>
        <v>0</v>
      </c>
      <c r="N23" s="58" t="n">
        <v>0</v>
      </c>
    </row>
    <row r="24" customFormat="false" ht="15" hidden="true" customHeight="false" outlineLevel="0" collapsed="false">
      <c r="A24" s="59" t="s">
        <v>33</v>
      </c>
      <c r="B24" s="59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45"/>
      <c r="N24" s="58" t="n">
        <v>0</v>
      </c>
    </row>
    <row r="25" customFormat="false" ht="15" hidden="true" customHeight="false" outlineLevel="0" collapsed="false">
      <c r="A25" s="59" t="s">
        <v>34</v>
      </c>
      <c r="B25" s="59"/>
      <c r="C25" s="59"/>
      <c r="D25" s="59"/>
      <c r="E25" s="59"/>
      <c r="F25" s="59"/>
      <c r="G25" s="59"/>
      <c r="H25" s="60" t="s">
        <v>35</v>
      </c>
      <c r="I25" s="60"/>
      <c r="J25" s="61" t="s">
        <v>36</v>
      </c>
      <c r="K25" s="61"/>
      <c r="L25" s="62" t="s">
        <v>37</v>
      </c>
      <c r="M25" s="63" t="s">
        <v>38</v>
      </c>
      <c r="N25" s="63"/>
    </row>
    <row r="26" customFormat="false" ht="15" hidden="true" customHeight="false" outlineLevel="0" collapsed="false">
      <c r="A26" s="64" t="s">
        <v>39</v>
      </c>
      <c r="B26" s="64"/>
      <c r="C26" s="64"/>
      <c r="D26" s="64"/>
      <c r="E26" s="64"/>
      <c r="F26" s="64"/>
      <c r="G26" s="64"/>
      <c r="H26" s="65" t="n">
        <v>2</v>
      </c>
      <c r="I26" s="65"/>
      <c r="J26" s="66" t="s">
        <v>40</v>
      </c>
      <c r="K26" s="66"/>
      <c r="L26" s="67"/>
      <c r="M26" s="46"/>
      <c r="N26" s="46"/>
    </row>
    <row r="27" customFormat="false" ht="15" hidden="true" customHeight="false" outlineLevel="0" collapsed="false">
      <c r="A27" s="64" t="s">
        <v>41</v>
      </c>
      <c r="B27" s="64"/>
      <c r="C27" s="64"/>
      <c r="D27" s="64"/>
      <c r="E27" s="64"/>
      <c r="F27" s="64"/>
      <c r="G27" s="64"/>
      <c r="H27" s="65" t="n">
        <v>2</v>
      </c>
      <c r="I27" s="65"/>
      <c r="J27" s="66" t="s">
        <v>40</v>
      </c>
      <c r="K27" s="66"/>
      <c r="L27" s="67"/>
      <c r="M27" s="46"/>
      <c r="N27" s="46"/>
    </row>
    <row r="28" customFormat="false" ht="15" hidden="true" customHeight="false" outlineLevel="0" collapsed="false">
      <c r="A28" s="64" t="s">
        <v>42</v>
      </c>
      <c r="B28" s="64"/>
      <c r="C28" s="64"/>
      <c r="D28" s="64"/>
      <c r="E28" s="64"/>
      <c r="F28" s="64"/>
      <c r="G28" s="64"/>
      <c r="H28" s="65" t="n">
        <v>2</v>
      </c>
      <c r="I28" s="65"/>
      <c r="J28" s="66" t="s">
        <v>40</v>
      </c>
      <c r="K28" s="66"/>
      <c r="L28" s="67"/>
      <c r="M28" s="46"/>
      <c r="N28" s="46"/>
    </row>
    <row r="29" customFormat="false" ht="15" hidden="true" customHeight="false" outlineLevel="0" collapsed="false">
      <c r="A29" s="64" t="s">
        <v>43</v>
      </c>
      <c r="B29" s="64"/>
      <c r="C29" s="64"/>
      <c r="D29" s="64"/>
      <c r="E29" s="64"/>
      <c r="F29" s="64"/>
      <c r="G29" s="64"/>
      <c r="H29" s="65" t="n">
        <v>2</v>
      </c>
      <c r="I29" s="65"/>
      <c r="J29" s="66" t="s">
        <v>40</v>
      </c>
      <c r="K29" s="66"/>
      <c r="L29" s="67"/>
      <c r="M29" s="46"/>
      <c r="N29" s="46"/>
    </row>
    <row r="30" customFormat="false" ht="15" hidden="true" customHeight="false" outlineLevel="0" collapsed="false">
      <c r="A30" s="64" t="s">
        <v>44</v>
      </c>
      <c r="B30" s="64"/>
      <c r="C30" s="64"/>
      <c r="D30" s="64"/>
      <c r="E30" s="64"/>
      <c r="F30" s="64"/>
      <c r="G30" s="64"/>
      <c r="H30" s="65" t="n">
        <v>2</v>
      </c>
      <c r="I30" s="65"/>
      <c r="J30" s="66" t="s">
        <v>40</v>
      </c>
      <c r="K30" s="66"/>
      <c r="L30" s="67"/>
      <c r="M30" s="46"/>
      <c r="N30" s="46"/>
    </row>
    <row r="31" customFormat="false" ht="15" hidden="true" customHeight="false" outlineLevel="0" collapsed="false">
      <c r="A31" s="64" t="s">
        <v>45</v>
      </c>
      <c r="B31" s="64"/>
      <c r="C31" s="64"/>
      <c r="D31" s="64"/>
      <c r="E31" s="64"/>
      <c r="F31" s="64"/>
      <c r="G31" s="64"/>
      <c r="H31" s="65" t="n">
        <v>2</v>
      </c>
      <c r="I31" s="65"/>
      <c r="J31" s="66" t="s">
        <v>40</v>
      </c>
      <c r="K31" s="66"/>
      <c r="L31" s="67"/>
      <c r="M31" s="46"/>
      <c r="N31" s="46"/>
    </row>
    <row r="32" customFormat="false" ht="15" hidden="true" customHeight="false" outlineLevel="0" collapsed="false">
      <c r="A32" s="64" t="s">
        <v>46</v>
      </c>
      <c r="B32" s="64"/>
      <c r="C32" s="64"/>
      <c r="D32" s="64"/>
      <c r="E32" s="64"/>
      <c r="F32" s="64"/>
      <c r="G32" s="64"/>
      <c r="H32" s="65" t="n">
        <v>2</v>
      </c>
      <c r="I32" s="65"/>
      <c r="J32" s="66" t="s">
        <v>40</v>
      </c>
      <c r="K32" s="66"/>
      <c r="L32" s="67"/>
      <c r="M32" s="46"/>
      <c r="N32" s="46"/>
    </row>
    <row r="33" customFormat="false" ht="15.75" hidden="true" customHeight="false" outlineLevel="0" collapsed="false">
      <c r="A33" s="68" t="s">
        <v>47</v>
      </c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</row>
    <row r="34" customFormat="false" ht="15" hidden="true" customHeight="false" outlineLevel="0" collapsed="false">
      <c r="A34" s="69" t="s">
        <v>48</v>
      </c>
      <c r="B34" s="69"/>
      <c r="C34" s="70"/>
      <c r="D34" s="70"/>
      <c r="E34" s="71" t="s">
        <v>49</v>
      </c>
      <c r="F34" s="71"/>
      <c r="G34" s="70"/>
      <c r="H34" s="71" t="s">
        <v>50</v>
      </c>
      <c r="I34" s="71"/>
      <c r="J34" s="70"/>
      <c r="K34" s="70"/>
      <c r="L34" s="71" t="s">
        <v>51</v>
      </c>
      <c r="M34" s="71"/>
      <c r="N34" s="72"/>
    </row>
    <row r="35" customFormat="false" ht="15" hidden="true" customHeight="false" outlineLevel="0" collapsed="false">
      <c r="A35" s="73" t="s">
        <v>52</v>
      </c>
      <c r="B35" s="73"/>
      <c r="C35" s="73"/>
      <c r="D35" s="73"/>
      <c r="E35" s="74"/>
      <c r="F35" s="74"/>
      <c r="G35" s="75" t="s">
        <v>53</v>
      </c>
      <c r="H35" s="76"/>
      <c r="I35" s="76"/>
      <c r="J35" s="77" t="s">
        <v>54</v>
      </c>
      <c r="K35" s="77"/>
      <c r="L35" s="77"/>
      <c r="M35" s="77"/>
      <c r="N35" s="78"/>
    </row>
    <row r="36" customFormat="false" ht="15" hidden="true" customHeight="false" outlineLevel="0" collapsed="false">
      <c r="A36" s="73" t="s">
        <v>55</v>
      </c>
      <c r="B36" s="73"/>
      <c r="C36" s="79"/>
      <c r="D36" s="79"/>
      <c r="E36" s="80" t="s">
        <v>56</v>
      </c>
      <c r="F36" s="80"/>
      <c r="G36" s="80"/>
      <c r="H36" s="80"/>
      <c r="I36" s="80"/>
      <c r="J36" s="80"/>
      <c r="K36" s="80"/>
      <c r="L36" s="74"/>
      <c r="M36" s="81" t="s">
        <v>57</v>
      </c>
      <c r="N36" s="82"/>
    </row>
    <row r="37" customFormat="false" ht="15.75" hidden="true" customHeight="false" outlineLevel="0" collapsed="false">
      <c r="A37" s="83" t="s">
        <v>58</v>
      </c>
      <c r="B37" s="83"/>
      <c r="C37" s="83"/>
      <c r="D37" s="83"/>
      <c r="E37" s="84" t="n">
        <v>0</v>
      </c>
      <c r="F37" s="84"/>
      <c r="G37" s="85" t="s">
        <v>59</v>
      </c>
      <c r="H37" s="85"/>
      <c r="I37" s="85"/>
      <c r="J37" s="86" t="n">
        <v>0</v>
      </c>
      <c r="K37" s="86"/>
      <c r="L37" s="87" t="s">
        <v>60</v>
      </c>
      <c r="M37" s="87"/>
      <c r="N37" s="88"/>
    </row>
    <row r="38" customFormat="false" ht="15" hidden="false" customHeight="false" outlineLevel="0" collapsed="false">
      <c r="A38" s="89" t="s">
        <v>61</v>
      </c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5" hidden="false" customHeight="false" outlineLevel="0" collapsed="false">
      <c r="A39" s="90" t="s">
        <v>62</v>
      </c>
      <c r="B39" s="90"/>
      <c r="C39" s="90"/>
      <c r="D39" s="90"/>
      <c r="E39" s="90"/>
      <c r="F39" s="90"/>
      <c r="G39" s="90"/>
      <c r="H39" s="90"/>
      <c r="I39" s="91"/>
      <c r="J39" s="91"/>
      <c r="K39" s="92"/>
      <c r="L39" s="92"/>
      <c r="M39" s="1"/>
      <c r="N39" s="1"/>
    </row>
    <row r="40" customFormat="false" ht="1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3"/>
      <c r="J40" s="94"/>
      <c r="K40" s="95"/>
      <c r="L40" s="95"/>
      <c r="M40" s="96"/>
      <c r="N40" s="95"/>
    </row>
    <row r="41" customFormat="false" ht="15" hidden="false" customHeight="false" outlineLevel="0" collapsed="false">
      <c r="A41" s="97" t="s">
        <v>63</v>
      </c>
      <c r="B41" s="97"/>
      <c r="C41" s="97"/>
      <c r="D41" s="97"/>
      <c r="E41" s="97"/>
      <c r="F41" s="97"/>
      <c r="G41" s="97"/>
      <c r="H41" s="98" t="n">
        <v>453</v>
      </c>
      <c r="I41" s="99"/>
      <c r="J41" s="99"/>
      <c r="K41" s="100"/>
      <c r="L41" s="100"/>
      <c r="M41" s="101"/>
      <c r="N41" s="100"/>
    </row>
    <row r="42" customFormat="false" ht="15" hidden="false" customHeight="false" outlineLevel="0" collapsed="false">
      <c r="A42" s="97" t="s">
        <v>64</v>
      </c>
      <c r="B42" s="97"/>
      <c r="C42" s="97"/>
      <c r="D42" s="97"/>
      <c r="E42" s="97"/>
      <c r="F42" s="97"/>
      <c r="G42" s="97"/>
      <c r="H42" s="98"/>
      <c r="I42" s="99"/>
      <c r="J42" s="99"/>
      <c r="K42" s="100"/>
      <c r="L42" s="100"/>
      <c r="M42" s="101"/>
      <c r="N42" s="100"/>
    </row>
    <row r="43" customFormat="false" ht="15" hidden="false" customHeight="false" outlineLevel="0" collapsed="false">
      <c r="A43" s="97" t="s">
        <v>65</v>
      </c>
      <c r="B43" s="97"/>
      <c r="C43" s="97"/>
      <c r="D43" s="97"/>
      <c r="E43" s="97"/>
      <c r="F43" s="97"/>
      <c r="G43" s="97"/>
      <c r="H43" s="98"/>
      <c r="I43" s="99"/>
      <c r="J43" s="99"/>
      <c r="K43" s="100"/>
      <c r="L43" s="100"/>
      <c r="M43" s="101"/>
      <c r="N43" s="100"/>
    </row>
    <row r="44" customFormat="false" ht="15" hidden="false" customHeight="false" outlineLevel="0" collapsed="false">
      <c r="A44" s="97" t="s">
        <v>66</v>
      </c>
      <c r="B44" s="97"/>
      <c r="C44" s="97"/>
      <c r="D44" s="97"/>
      <c r="E44" s="97"/>
      <c r="F44" s="97"/>
      <c r="G44" s="97"/>
      <c r="H44" s="102" t="n">
        <v>85</v>
      </c>
      <c r="I44" s="103"/>
      <c r="J44" s="103"/>
      <c r="K44" s="99"/>
      <c r="L44" s="99"/>
      <c r="M44" s="104"/>
      <c r="N44" s="103"/>
    </row>
    <row r="45" customFormat="false" ht="15" hidden="false" customHeight="false" outlineLevel="0" collapsed="false">
      <c r="A45" s="97" t="s">
        <v>67</v>
      </c>
      <c r="B45" s="97"/>
      <c r="C45" s="97"/>
      <c r="D45" s="97"/>
      <c r="E45" s="97"/>
      <c r="F45" s="97"/>
      <c r="G45" s="97"/>
      <c r="H45" s="102" t="n">
        <v>440</v>
      </c>
      <c r="I45" s="103"/>
      <c r="J45" s="103"/>
      <c r="K45" s="99"/>
      <c r="L45" s="99"/>
      <c r="M45" s="104"/>
      <c r="N45" s="103"/>
    </row>
    <row r="46" customFormat="false" ht="15" hidden="false" customHeight="false" outlineLevel="0" collapsed="false">
      <c r="A46" s="97" t="s">
        <v>68</v>
      </c>
      <c r="B46" s="97"/>
      <c r="C46" s="97"/>
      <c r="D46" s="97"/>
      <c r="E46" s="97"/>
      <c r="F46" s="97"/>
      <c r="G46" s="97"/>
      <c r="H46" s="102" t="n">
        <v>366</v>
      </c>
      <c r="I46" s="103"/>
      <c r="J46" s="103"/>
      <c r="K46" s="99"/>
      <c r="L46" s="99"/>
      <c r="M46" s="104"/>
      <c r="N46" s="103"/>
    </row>
    <row r="47" customFormat="false" ht="15" hidden="false" customHeight="false" outlineLevel="0" collapsed="false">
      <c r="A47" s="97" t="s">
        <v>69</v>
      </c>
      <c r="B47" s="97"/>
      <c r="C47" s="97"/>
      <c r="D47" s="97"/>
      <c r="E47" s="97"/>
      <c r="F47" s="97"/>
      <c r="G47" s="97"/>
      <c r="H47" s="102" t="n">
        <v>240</v>
      </c>
      <c r="I47" s="103"/>
      <c r="J47" s="103"/>
      <c r="K47" s="99"/>
      <c r="L47" s="99"/>
      <c r="M47" s="104"/>
      <c r="N47" s="103"/>
    </row>
    <row r="48" customFormat="false" ht="15" hidden="false" customHeight="false" outlineLevel="0" collapsed="false">
      <c r="A48" s="97" t="s">
        <v>70</v>
      </c>
      <c r="B48" s="97"/>
      <c r="C48" s="97"/>
      <c r="D48" s="97"/>
      <c r="E48" s="97"/>
      <c r="F48" s="97"/>
      <c r="G48" s="97"/>
      <c r="H48" s="102" t="n">
        <v>12</v>
      </c>
      <c r="I48" s="103"/>
      <c r="J48" s="103"/>
      <c r="K48" s="99"/>
      <c r="L48" s="99"/>
      <c r="M48" s="104"/>
      <c r="N48" s="103"/>
    </row>
    <row r="49" customFormat="false" ht="15" hidden="false" customHeight="false" outlineLevel="0" collapsed="false">
      <c r="A49" s="97" t="s">
        <v>71</v>
      </c>
      <c r="B49" s="97"/>
      <c r="C49" s="97"/>
      <c r="D49" s="97"/>
      <c r="E49" s="97"/>
      <c r="F49" s="97"/>
      <c r="G49" s="97"/>
      <c r="H49" s="102" t="n">
        <v>20</v>
      </c>
      <c r="I49" s="103"/>
      <c r="J49" s="103"/>
      <c r="K49" s="99"/>
      <c r="L49" s="99"/>
      <c r="M49" s="104"/>
      <c r="N49" s="103"/>
    </row>
    <row r="50" customFormat="false" ht="15" hidden="false" customHeight="false" outlineLevel="0" collapsed="false">
      <c r="A50" s="105"/>
      <c r="B50" s="106"/>
      <c r="C50" s="106"/>
      <c r="D50" s="106"/>
      <c r="E50" s="106"/>
      <c r="F50" s="106"/>
      <c r="G50" s="107"/>
      <c r="H50" s="102"/>
      <c r="I50" s="103"/>
      <c r="J50" s="103"/>
      <c r="K50" s="99"/>
      <c r="L50" s="99"/>
      <c r="M50" s="104"/>
      <c r="N50" s="103"/>
    </row>
    <row r="51" customFormat="false" ht="15" hidden="false" customHeight="false" outlineLevel="0" collapsed="false">
      <c r="A51" s="108" t="s">
        <v>72</v>
      </c>
      <c r="B51" s="108"/>
      <c r="C51" s="108"/>
      <c r="D51" s="108"/>
      <c r="E51" s="108"/>
      <c r="F51" s="108"/>
      <c r="G51" s="108"/>
      <c r="H51" s="108"/>
      <c r="I51" s="51"/>
      <c r="J51" s="51"/>
      <c r="K51" s="109"/>
      <c r="L51" s="109"/>
      <c r="M51" s="15"/>
      <c r="N51" s="16"/>
    </row>
    <row r="52" customFormat="false" ht="15" hidden="false" customHeight="false" outlineLevel="0" collapsed="false">
      <c r="A52" s="108"/>
      <c r="B52" s="108"/>
      <c r="C52" s="108"/>
      <c r="D52" s="108"/>
      <c r="E52" s="108"/>
      <c r="F52" s="108"/>
      <c r="G52" s="108"/>
      <c r="H52" s="108"/>
      <c r="I52" s="110"/>
      <c r="J52" s="110"/>
      <c r="K52" s="111"/>
      <c r="L52" s="111"/>
      <c r="M52" s="112"/>
      <c r="N52" s="111"/>
    </row>
    <row r="53" customFormat="false" ht="15" hidden="false" customHeight="true" outlineLevel="0" collapsed="false">
      <c r="A53" s="97" t="s">
        <v>73</v>
      </c>
      <c r="B53" s="97"/>
      <c r="C53" s="97"/>
      <c r="D53" s="97"/>
      <c r="E53" s="97"/>
      <c r="F53" s="97"/>
      <c r="G53" s="97"/>
      <c r="H53" s="98" t="n">
        <v>984</v>
      </c>
      <c r="I53" s="113"/>
      <c r="J53" s="113"/>
      <c r="K53" s="101"/>
      <c r="L53" s="114"/>
      <c r="M53" s="115"/>
      <c r="N53" s="100"/>
    </row>
    <row r="54" customFormat="false" ht="15" hidden="false" customHeight="false" outlineLevel="0" collapsed="false">
      <c r="A54" s="116" t="s">
        <v>74</v>
      </c>
      <c r="B54" s="116"/>
      <c r="C54" s="116"/>
      <c r="D54" s="116"/>
      <c r="E54" s="116"/>
      <c r="F54" s="116"/>
      <c r="G54" s="116"/>
      <c r="H54" s="117" t="s">
        <v>75</v>
      </c>
      <c r="I54" s="117"/>
      <c r="J54" s="117"/>
      <c r="K54" s="117"/>
      <c r="L54" s="118" t="s">
        <v>76</v>
      </c>
      <c r="M54" s="118"/>
      <c r="N54" s="118"/>
    </row>
    <row r="55" customFormat="false" ht="15.75" hidden="false" customHeight="false" outlineLevel="0" collapsed="false">
      <c r="A55" s="116"/>
      <c r="B55" s="116"/>
      <c r="C55" s="116"/>
      <c r="D55" s="116"/>
      <c r="E55" s="116"/>
      <c r="F55" s="116"/>
      <c r="G55" s="116"/>
      <c r="H55" s="119" t="n">
        <v>0</v>
      </c>
      <c r="I55" s="119"/>
      <c r="J55" s="119"/>
      <c r="K55" s="119"/>
      <c r="L55" s="120" t="n">
        <v>930</v>
      </c>
      <c r="M55" s="120"/>
      <c r="N55" s="120"/>
    </row>
    <row r="56" customFormat="false" ht="15" hidden="false" customHeight="false" outlineLevel="0" collapsed="false">
      <c r="A56" s="121" t="s">
        <v>77</v>
      </c>
      <c r="B56" s="121"/>
      <c r="C56" s="121"/>
      <c r="D56" s="121"/>
      <c r="E56" s="121"/>
      <c r="F56" s="121"/>
      <c r="G56" s="122" t="n">
        <v>7</v>
      </c>
      <c r="H56" s="123" t="s">
        <v>78</v>
      </c>
      <c r="I56" s="123"/>
      <c r="J56" s="123"/>
      <c r="K56" s="123"/>
      <c r="L56" s="123"/>
      <c r="M56" s="123"/>
      <c r="N56" s="122" t="n">
        <v>6</v>
      </c>
    </row>
    <row r="57" customFormat="false" ht="15" hidden="true" customHeight="false" outlineLevel="0" collapsed="false">
      <c r="A57" s="28"/>
      <c r="B57" s="28"/>
      <c r="C57" s="1" t="s">
        <v>79</v>
      </c>
      <c r="D57" s="1"/>
      <c r="E57" s="1"/>
      <c r="F57" s="1"/>
      <c r="G57" s="1"/>
      <c r="H57" s="1"/>
      <c r="I57" s="1"/>
      <c r="J57" s="1"/>
      <c r="K57" s="1"/>
      <c r="L57" s="1"/>
      <c r="M57" s="28"/>
      <c r="N57" s="3"/>
    </row>
    <row r="58" customFormat="false" ht="15.75" hidden="tru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3"/>
    </row>
    <row r="59" customFormat="false" ht="15.75" hidden="true" customHeight="false" outlineLevel="0" collapsed="false">
      <c r="A59" s="124" t="s">
        <v>80</v>
      </c>
      <c r="B59" s="124"/>
      <c r="C59" s="124"/>
      <c r="D59" s="124"/>
      <c r="E59" s="124"/>
      <c r="F59" s="125" t="s">
        <v>81</v>
      </c>
      <c r="G59" s="125"/>
      <c r="H59" s="125"/>
      <c r="I59" s="125"/>
      <c r="J59" s="125"/>
      <c r="K59" s="125"/>
      <c r="L59" s="125"/>
      <c r="M59" s="125"/>
      <c r="N59" s="125"/>
    </row>
    <row r="60" customFormat="false" ht="15" hidden="true" customHeight="false" outlineLevel="0" collapsed="false">
      <c r="A60" s="126" t="s">
        <v>82</v>
      </c>
      <c r="B60" s="126"/>
      <c r="C60" s="126"/>
      <c r="D60" s="126"/>
      <c r="E60" s="127"/>
      <c r="F60" s="128" t="s">
        <v>83</v>
      </c>
      <c r="G60" s="128"/>
      <c r="H60" s="129" t="s">
        <v>84</v>
      </c>
      <c r="I60" s="129"/>
      <c r="J60" s="130"/>
      <c r="K60" s="131" t="s">
        <v>85</v>
      </c>
      <c r="L60" s="131"/>
      <c r="M60" s="131"/>
      <c r="N60" s="132" t="n">
        <v>1360</v>
      </c>
    </row>
    <row r="61" customFormat="false" ht="15" hidden="true" customHeight="false" outlineLevel="0" collapsed="false">
      <c r="A61" s="133" t="s">
        <v>86</v>
      </c>
      <c r="B61" s="133"/>
      <c r="C61" s="133"/>
      <c r="D61" s="133"/>
      <c r="E61" s="134"/>
      <c r="F61" s="128"/>
      <c r="G61" s="128"/>
      <c r="H61" s="135" t="s">
        <v>87</v>
      </c>
      <c r="I61" s="135"/>
      <c r="J61" s="136"/>
      <c r="K61" s="31" t="s">
        <v>88</v>
      </c>
      <c r="L61" s="31"/>
      <c r="M61" s="31"/>
      <c r="N61" s="132"/>
    </row>
    <row r="62" customFormat="false" ht="15" hidden="true" customHeight="false" outlineLevel="0" collapsed="false">
      <c r="A62" s="105" t="s">
        <v>89</v>
      </c>
      <c r="B62" s="105"/>
      <c r="C62" s="105"/>
      <c r="D62" s="105"/>
      <c r="E62" s="137" t="n">
        <v>1</v>
      </c>
      <c r="F62" s="138" t="s">
        <v>90</v>
      </c>
      <c r="G62" s="138"/>
      <c r="H62" s="43" t="s">
        <v>91</v>
      </c>
      <c r="I62" s="139"/>
      <c r="J62" s="140"/>
      <c r="K62" s="141" t="s">
        <v>92</v>
      </c>
      <c r="L62" s="141"/>
      <c r="M62" s="141"/>
      <c r="N62" s="142" t="n">
        <v>213</v>
      </c>
    </row>
    <row r="63" customFormat="false" ht="15" hidden="true" customHeight="false" outlineLevel="0" collapsed="false">
      <c r="A63" s="105" t="s">
        <v>93</v>
      </c>
      <c r="B63" s="105"/>
      <c r="C63" s="105"/>
      <c r="D63" s="105"/>
      <c r="E63" s="137"/>
      <c r="F63" s="138"/>
      <c r="G63" s="138"/>
      <c r="H63" s="43" t="s">
        <v>94</v>
      </c>
      <c r="I63" s="97"/>
      <c r="J63" s="143"/>
      <c r="K63" s="141" t="s">
        <v>95</v>
      </c>
      <c r="L63" s="141"/>
      <c r="M63" s="141"/>
      <c r="N63" s="142" t="n">
        <v>48</v>
      </c>
    </row>
    <row r="64" customFormat="false" ht="15" hidden="true" customHeight="false" outlineLevel="0" collapsed="false">
      <c r="A64" s="28"/>
      <c r="B64" s="33"/>
      <c r="C64" s="33"/>
      <c r="D64" s="33"/>
      <c r="E64" s="144"/>
      <c r="F64" s="145"/>
      <c r="G64" s="145"/>
      <c r="H64" s="28"/>
      <c r="I64" s="28"/>
      <c r="J64" s="8"/>
      <c r="K64" s="141" t="s">
        <v>96</v>
      </c>
      <c r="L64" s="141"/>
      <c r="M64" s="141"/>
      <c r="N64" s="142" t="n">
        <v>2</v>
      </c>
    </row>
    <row r="65" customFormat="false" ht="15.75" hidden="true" customHeight="false" outlineLevel="0" collapsed="false">
      <c r="A65" s="28"/>
      <c r="B65" s="33"/>
      <c r="C65" s="33"/>
      <c r="D65" s="33"/>
      <c r="E65" s="28"/>
      <c r="F65" s="28"/>
      <c r="G65" s="28"/>
      <c r="H65" s="28"/>
      <c r="I65" s="28"/>
      <c r="J65" s="28"/>
      <c r="K65" s="28"/>
      <c r="L65" s="28"/>
      <c r="M65" s="28"/>
      <c r="N65" s="3"/>
    </row>
    <row r="66" customFormat="false" ht="15.75" hidden="true" customHeight="false" outlineLevel="0" collapsed="false">
      <c r="A66" s="146" t="s">
        <v>80</v>
      </c>
      <c r="B66" s="146"/>
      <c r="C66" s="146"/>
      <c r="D66" s="146"/>
      <c r="E66" s="146"/>
      <c r="F66" s="147" t="s">
        <v>97</v>
      </c>
      <c r="G66" s="147"/>
      <c r="H66" s="147"/>
      <c r="I66" s="147"/>
      <c r="J66" s="147"/>
      <c r="K66" s="147"/>
      <c r="L66" s="147"/>
      <c r="M66" s="147"/>
      <c r="N66" s="147"/>
    </row>
    <row r="67" customFormat="false" ht="15" hidden="true" customHeight="false" outlineLevel="0" collapsed="false">
      <c r="A67" s="126" t="s">
        <v>98</v>
      </c>
      <c r="B67" s="126"/>
      <c r="C67" s="126"/>
      <c r="D67" s="126"/>
      <c r="E67" s="148"/>
      <c r="F67" s="97" t="s">
        <v>99</v>
      </c>
      <c r="G67" s="97"/>
      <c r="H67" s="97"/>
      <c r="I67" s="149" t="n">
        <v>0</v>
      </c>
      <c r="J67" s="3" t="s">
        <v>100</v>
      </c>
      <c r="K67" s="28"/>
      <c r="L67" s="28"/>
      <c r="M67" s="28"/>
      <c r="N67" s="150"/>
    </row>
    <row r="68" customFormat="false" ht="15" hidden="true" customHeight="false" outlineLevel="0" collapsed="false">
      <c r="A68" s="151" t="s">
        <v>101</v>
      </c>
      <c r="B68" s="151"/>
      <c r="C68" s="151"/>
      <c r="D68" s="151"/>
      <c r="E68" s="152"/>
      <c r="F68" s="153" t="s">
        <v>102</v>
      </c>
      <c r="G68" s="153"/>
      <c r="H68" s="153"/>
      <c r="I68" s="154"/>
      <c r="J68" s="3"/>
      <c r="K68" s="28"/>
      <c r="L68" s="3"/>
      <c r="M68" s="28"/>
      <c r="N68" s="150"/>
    </row>
    <row r="69" customFormat="false" ht="15.75" hidden="true" customHeight="false" outlineLevel="0" collapsed="false">
      <c r="A69" s="155" t="s">
        <v>93</v>
      </c>
      <c r="B69" s="155"/>
      <c r="C69" s="155"/>
      <c r="D69" s="155"/>
      <c r="E69" s="156"/>
      <c r="F69" s="97" t="s">
        <v>95</v>
      </c>
      <c r="G69" s="97"/>
      <c r="H69" s="97"/>
      <c r="I69" s="97" t="s">
        <v>103</v>
      </c>
      <c r="J69" s="157"/>
      <c r="K69" s="158"/>
      <c r="L69" s="157"/>
      <c r="M69" s="158"/>
      <c r="N69" s="159"/>
    </row>
    <row r="70" customFormat="false" ht="15.75" hidden="true" customHeight="false" outlineLevel="0" collapsed="false">
      <c r="A70" s="28"/>
      <c r="B70" s="33"/>
      <c r="C70" s="33"/>
      <c r="D70" s="33"/>
      <c r="E70" s="28"/>
      <c r="F70" s="28"/>
      <c r="G70" s="28"/>
      <c r="H70" s="28"/>
      <c r="I70" s="28"/>
      <c r="J70" s="3"/>
      <c r="K70" s="28"/>
      <c r="L70" s="3"/>
      <c r="M70" s="28"/>
      <c r="N70" s="3"/>
    </row>
    <row r="71" customFormat="false" ht="15.75" hidden="true" customHeight="false" outlineLevel="0" collapsed="false">
      <c r="A71" s="146" t="s">
        <v>80</v>
      </c>
      <c r="B71" s="146"/>
      <c r="C71" s="146"/>
      <c r="D71" s="146"/>
      <c r="E71" s="146"/>
      <c r="F71" s="125" t="s">
        <v>104</v>
      </c>
      <c r="G71" s="125"/>
      <c r="H71" s="125"/>
      <c r="I71" s="125"/>
      <c r="J71" s="125"/>
      <c r="K71" s="125"/>
      <c r="L71" s="125"/>
      <c r="M71" s="125"/>
      <c r="N71" s="125"/>
    </row>
    <row r="72" customFormat="false" ht="15" hidden="true" customHeight="false" outlineLevel="0" collapsed="false">
      <c r="A72" s="126" t="s">
        <v>89</v>
      </c>
      <c r="B72" s="126"/>
      <c r="C72" s="126"/>
      <c r="D72" s="126"/>
      <c r="E72" s="148" t="n">
        <v>1</v>
      </c>
      <c r="F72" s="160" t="s">
        <v>105</v>
      </c>
      <c r="G72" s="161"/>
      <c r="H72" s="161"/>
      <c r="I72" s="161"/>
      <c r="J72" s="162" t="n">
        <v>0</v>
      </c>
      <c r="K72" s="163" t="s">
        <v>106</v>
      </c>
      <c r="L72" s="163"/>
      <c r="M72" s="163"/>
      <c r="N72" s="164" t="n">
        <v>375</v>
      </c>
    </row>
    <row r="73" customFormat="false" ht="15.75" hidden="true" customHeight="false" outlineLevel="0" collapsed="false">
      <c r="A73" s="165" t="s">
        <v>107</v>
      </c>
      <c r="B73" s="165"/>
      <c r="C73" s="165"/>
      <c r="D73" s="165"/>
      <c r="E73" s="166"/>
      <c r="F73" s="167" t="s">
        <v>108</v>
      </c>
      <c r="G73" s="167"/>
      <c r="H73" s="167"/>
      <c r="I73" s="167"/>
      <c r="J73" s="168"/>
      <c r="K73" s="169" t="s">
        <v>109</v>
      </c>
      <c r="L73" s="169"/>
      <c r="M73" s="169"/>
      <c r="N73" s="132"/>
    </row>
    <row r="74" customFormat="false" ht="15" hidden="true" customHeight="false" outlineLevel="0" collapsed="false">
      <c r="A74" s="28"/>
      <c r="B74" s="33"/>
      <c r="C74" s="33"/>
      <c r="D74" s="33"/>
      <c r="E74" s="144"/>
      <c r="F74" s="170"/>
      <c r="G74" s="171"/>
      <c r="H74" s="171"/>
      <c r="I74" s="171"/>
      <c r="J74" s="172"/>
      <c r="K74" s="169" t="s">
        <v>95</v>
      </c>
      <c r="L74" s="169"/>
      <c r="M74" s="169"/>
      <c r="N74" s="142" t="n">
        <v>19</v>
      </c>
    </row>
    <row r="75" customFormat="false" ht="15.75" hidden="true" customHeight="false" outlineLevel="0" collapsed="false">
      <c r="A75" s="28"/>
      <c r="B75" s="33"/>
      <c r="C75" s="33"/>
      <c r="D75" s="33"/>
      <c r="E75" s="28"/>
      <c r="F75" s="28"/>
      <c r="G75" s="28"/>
      <c r="H75" s="28"/>
      <c r="I75" s="28"/>
      <c r="J75" s="3"/>
      <c r="K75" s="28"/>
      <c r="L75" s="3"/>
      <c r="M75" s="28"/>
      <c r="N75" s="3"/>
    </row>
    <row r="76" customFormat="false" ht="15.75" hidden="true" customHeight="false" outlineLevel="0" collapsed="false">
      <c r="A76" s="124" t="s">
        <v>110</v>
      </c>
      <c r="B76" s="124"/>
      <c r="C76" s="124"/>
      <c r="D76" s="124"/>
      <c r="E76" s="124"/>
      <c r="F76" s="125" t="s">
        <v>111</v>
      </c>
      <c r="G76" s="125"/>
      <c r="H76" s="125"/>
      <c r="I76" s="125"/>
      <c r="J76" s="125"/>
      <c r="K76" s="125"/>
      <c r="L76" s="125"/>
      <c r="M76" s="125"/>
      <c r="N76" s="125"/>
    </row>
    <row r="77" customFormat="false" ht="15" hidden="true" customHeight="false" outlineLevel="0" collapsed="false">
      <c r="A77" s="121" t="s">
        <v>112</v>
      </c>
      <c r="B77" s="121"/>
      <c r="C77" s="121"/>
      <c r="D77" s="121"/>
      <c r="E77" s="173" t="n">
        <v>1</v>
      </c>
      <c r="F77" s="129" t="s">
        <v>113</v>
      </c>
      <c r="G77" s="129"/>
      <c r="H77" s="129"/>
      <c r="I77" s="129"/>
      <c r="J77" s="174"/>
      <c r="K77" s="175" t="s">
        <v>114</v>
      </c>
      <c r="L77" s="175"/>
      <c r="M77" s="175"/>
      <c r="N77" s="164" t="n">
        <v>516</v>
      </c>
    </row>
    <row r="78" customFormat="false" ht="15.75" hidden="true" customHeight="false" outlineLevel="0" collapsed="false">
      <c r="A78" s="176" t="s">
        <v>115</v>
      </c>
      <c r="B78" s="176"/>
      <c r="C78" s="176"/>
      <c r="D78" s="176"/>
      <c r="E78" s="177"/>
      <c r="F78" s="97" t="s">
        <v>116</v>
      </c>
      <c r="G78" s="97"/>
      <c r="H78" s="97"/>
      <c r="I78" s="97"/>
      <c r="J78" s="139"/>
      <c r="K78" s="178" t="s">
        <v>117</v>
      </c>
      <c r="L78" s="178"/>
      <c r="M78" s="178"/>
      <c r="N78" s="142"/>
    </row>
    <row r="79" customFormat="false" ht="15.75" hidden="true" customHeight="false" outlineLevel="0" collapsed="false">
      <c r="A79" s="155"/>
      <c r="B79" s="155"/>
      <c r="C79" s="155"/>
      <c r="D79" s="155"/>
      <c r="E79" s="158"/>
      <c r="F79" s="167" t="s">
        <v>118</v>
      </c>
      <c r="G79" s="97"/>
      <c r="H79" s="97"/>
      <c r="I79" s="139"/>
      <c r="J79" s="139"/>
      <c r="K79" s="139" t="s">
        <v>95</v>
      </c>
      <c r="L79" s="139"/>
      <c r="M79" s="139"/>
      <c r="N79" s="142"/>
    </row>
    <row r="80" customFormat="false" ht="15.75" hidden="true" customHeight="false" outlineLevel="0" collapsed="false">
      <c r="A80" s="28"/>
      <c r="B80" s="33"/>
      <c r="C80" s="33"/>
      <c r="D80" s="33"/>
      <c r="E80" s="28"/>
      <c r="F80" s="28"/>
      <c r="G80" s="28"/>
      <c r="H80" s="28"/>
      <c r="I80" s="28"/>
      <c r="J80" s="3"/>
      <c r="K80" s="28"/>
      <c r="L80" s="33"/>
      <c r="M80" s="33"/>
      <c r="N80" s="3"/>
    </row>
    <row r="81" customFormat="false" ht="15.75" hidden="true" customHeight="false" outlineLevel="0" collapsed="false">
      <c r="A81" s="124" t="s">
        <v>119</v>
      </c>
      <c r="B81" s="124"/>
      <c r="C81" s="124"/>
      <c r="D81" s="124"/>
      <c r="E81" s="124"/>
      <c r="F81" s="125" t="s">
        <v>120</v>
      </c>
      <c r="G81" s="125"/>
      <c r="H81" s="125"/>
      <c r="I81" s="125"/>
      <c r="J81" s="125"/>
      <c r="K81" s="125"/>
      <c r="L81" s="125"/>
      <c r="M81" s="125"/>
      <c r="N81" s="125"/>
    </row>
    <row r="82" customFormat="false" ht="15" hidden="true" customHeight="false" outlineLevel="0" collapsed="false">
      <c r="A82" s="126" t="s">
        <v>121</v>
      </c>
      <c r="B82" s="126"/>
      <c r="C82" s="126"/>
      <c r="D82" s="126"/>
      <c r="E82" s="179"/>
      <c r="F82" s="180" t="s">
        <v>122</v>
      </c>
      <c r="G82" s="181"/>
      <c r="H82" s="182" t="s">
        <v>123</v>
      </c>
      <c r="I82" s="183" t="s">
        <v>124</v>
      </c>
      <c r="J82" s="184"/>
      <c r="K82" s="184"/>
      <c r="L82" s="185"/>
      <c r="M82" s="186" t="s">
        <v>125</v>
      </c>
      <c r="N82" s="187" t="n">
        <v>30</v>
      </c>
    </row>
    <row r="83" customFormat="false" ht="15.75" hidden="true" customHeight="false" outlineLevel="0" collapsed="false">
      <c r="A83" s="133" t="s">
        <v>126</v>
      </c>
      <c r="B83" s="133"/>
      <c r="C83" s="133"/>
      <c r="D83" s="133"/>
      <c r="E83" s="188"/>
      <c r="F83" s="189" t="s">
        <v>127</v>
      </c>
      <c r="G83" s="190"/>
      <c r="H83" s="191" t="n">
        <v>1</v>
      </c>
      <c r="I83" s="192" t="s">
        <v>128</v>
      </c>
      <c r="J83" s="193"/>
      <c r="K83" s="194"/>
      <c r="L83" s="193"/>
      <c r="M83" s="195"/>
      <c r="N83" s="196"/>
    </row>
    <row r="84" customFormat="false" ht="15" hidden="false" customHeight="false" outlineLevel="0" collapsed="false">
      <c r="A84" s="97" t="s">
        <v>129</v>
      </c>
      <c r="B84" s="97"/>
      <c r="C84" s="97"/>
      <c r="D84" s="97"/>
      <c r="E84" s="97"/>
      <c r="F84" s="97"/>
      <c r="G84" s="197" t="n">
        <v>7</v>
      </c>
      <c r="H84" s="198"/>
      <c r="I84" s="170"/>
      <c r="J84" s="199"/>
      <c r="K84" s="170"/>
      <c r="L84" s="199"/>
      <c r="M84" s="170"/>
      <c r="N84" s="200"/>
    </row>
    <row r="85" customFormat="false" ht="15" hidden="false" customHeight="false" outlineLevel="0" collapsed="false">
      <c r="A85" s="201" t="s">
        <v>130</v>
      </c>
      <c r="B85" s="201"/>
      <c r="C85" s="201"/>
      <c r="D85" s="201"/>
      <c r="E85" s="201"/>
      <c r="F85" s="201"/>
      <c r="G85" s="201"/>
      <c r="H85" s="201"/>
      <c r="I85" s="201"/>
      <c r="J85" s="201"/>
      <c r="K85" s="201"/>
      <c r="L85" s="202" t="n">
        <v>1.4</v>
      </c>
      <c r="M85" s="202"/>
      <c r="N85" s="202"/>
    </row>
    <row r="86" customFormat="false" ht="15.75" hidden="false" customHeight="false" outlineLevel="0" collapsed="false">
      <c r="A86" s="203" t="s">
        <v>131</v>
      </c>
      <c r="B86" s="203"/>
      <c r="C86" s="203"/>
      <c r="D86" s="203"/>
      <c r="E86" s="203"/>
      <c r="F86" s="203"/>
      <c r="G86" s="203"/>
      <c r="H86" s="204" t="s">
        <v>132</v>
      </c>
      <c r="I86" s="204"/>
      <c r="J86" s="204"/>
      <c r="K86" s="204"/>
      <c r="L86" s="205" t="n">
        <v>2243</v>
      </c>
      <c r="M86" s="206"/>
      <c r="N86" s="205"/>
    </row>
    <row r="87" customFormat="false" ht="15.75" hidden="false" customHeight="false" outlineLevel="0" collapsed="false">
      <c r="A87" s="207" t="s">
        <v>133</v>
      </c>
      <c r="B87" s="207"/>
      <c r="C87" s="207"/>
      <c r="D87" s="207"/>
      <c r="E87" s="207"/>
      <c r="F87" s="207"/>
      <c r="G87" s="207"/>
      <c r="H87" s="207" t="s">
        <v>134</v>
      </c>
      <c r="I87" s="207"/>
      <c r="J87" s="207"/>
      <c r="K87" s="207"/>
      <c r="L87" s="207"/>
      <c r="M87" s="207"/>
      <c r="N87" s="207"/>
    </row>
    <row r="88" customFormat="false" ht="15" hidden="false" customHeight="false" outlineLevel="0" collapsed="false">
      <c r="A88" s="121" t="s">
        <v>135</v>
      </c>
      <c r="B88" s="121"/>
      <c r="C88" s="121"/>
      <c r="D88" s="121"/>
      <c r="E88" s="121"/>
      <c r="F88" s="208" t="n">
        <v>0</v>
      </c>
      <c r="G88" s="209"/>
      <c r="H88" s="210" t="s">
        <v>136</v>
      </c>
      <c r="I88" s="210"/>
      <c r="J88" s="210"/>
      <c r="K88" s="210"/>
      <c r="L88" s="210"/>
      <c r="M88" s="210"/>
      <c r="N88" s="211"/>
    </row>
    <row r="89" customFormat="false" ht="15.75" hidden="false" customHeight="false" outlineLevel="0" collapsed="false">
      <c r="A89" s="212"/>
      <c r="B89" s="212"/>
      <c r="C89" s="212"/>
      <c r="D89" s="212"/>
      <c r="E89" s="212"/>
      <c r="F89" s="213"/>
      <c r="G89" s="157"/>
      <c r="H89" s="214" t="s">
        <v>137</v>
      </c>
      <c r="I89" s="157"/>
      <c r="J89" s="157"/>
      <c r="K89" s="157"/>
      <c r="L89" s="157"/>
      <c r="M89" s="215"/>
      <c r="N89" s="216" t="n">
        <f aca="false">J15</f>
        <v>116</v>
      </c>
    </row>
    <row r="90" customFormat="false" ht="15" hidden="false" customHeight="false" outlineLevel="0" collapsed="false">
      <c r="A90" s="28"/>
      <c r="B90" s="28"/>
      <c r="C90" s="28"/>
      <c r="D90" s="28"/>
      <c r="E90" s="28"/>
      <c r="F90" s="3"/>
      <c r="G90" s="3"/>
      <c r="H90" s="3"/>
      <c r="I90" s="3"/>
      <c r="J90" s="28"/>
      <c r="K90" s="28"/>
      <c r="L90" s="3"/>
      <c r="M90" s="28"/>
      <c r="N90" s="3" t="s">
        <v>138</v>
      </c>
    </row>
    <row r="91" customFormat="false" ht="15.75" hidden="false" customHeight="false" outlineLevel="0" collapsed="false">
      <c r="A91" s="217" t="s">
        <v>139</v>
      </c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3"/>
    </row>
    <row r="92" customFormat="false" ht="15" hidden="false" customHeight="false" outlineLevel="0" collapsed="false">
      <c r="A92" s="218" t="s">
        <v>140</v>
      </c>
      <c r="B92" s="218"/>
      <c r="C92" s="218"/>
      <c r="D92" s="218"/>
      <c r="E92" s="218"/>
      <c r="F92" s="219" t="s">
        <v>141</v>
      </c>
      <c r="G92" s="219"/>
      <c r="H92" s="219"/>
      <c r="I92" s="219"/>
      <c r="J92" s="219"/>
      <c r="K92" s="219"/>
      <c r="L92" s="28"/>
      <c r="M92" s="28"/>
      <c r="N92" s="3"/>
    </row>
    <row r="93" customFormat="false" ht="15.75" hidden="false" customHeight="false" outlineLevel="0" collapsed="false">
      <c r="A93" s="218"/>
      <c r="B93" s="218"/>
      <c r="C93" s="218"/>
      <c r="D93" s="218"/>
      <c r="E93" s="218"/>
      <c r="F93" s="220" t="s">
        <v>142</v>
      </c>
      <c r="G93" s="220"/>
      <c r="H93" s="221" t="s">
        <v>143</v>
      </c>
      <c r="I93" s="221"/>
      <c r="J93" s="221"/>
      <c r="K93" s="221"/>
      <c r="L93" s="28"/>
      <c r="M93" s="28"/>
      <c r="N93" s="3"/>
    </row>
    <row r="94" customFormat="false" ht="15" hidden="false" customHeight="false" outlineLevel="0" collapsed="false">
      <c r="A94" s="222" t="s">
        <v>144</v>
      </c>
      <c r="B94" s="222"/>
      <c r="C94" s="222"/>
      <c r="D94" s="222"/>
      <c r="E94" s="222"/>
      <c r="F94" s="223"/>
      <c r="G94" s="223"/>
      <c r="H94" s="224"/>
      <c r="I94" s="224"/>
      <c r="J94" s="224"/>
      <c r="K94" s="224"/>
      <c r="L94" s="28"/>
      <c r="M94" s="28"/>
      <c r="N94" s="3"/>
    </row>
    <row r="95" customFormat="false" ht="15" hidden="false" customHeight="false" outlineLevel="0" collapsed="false">
      <c r="A95" s="43" t="s">
        <v>145</v>
      </c>
      <c r="B95" s="43"/>
      <c r="C95" s="43"/>
      <c r="D95" s="43"/>
      <c r="E95" s="43"/>
      <c r="F95" s="142"/>
      <c r="G95" s="142"/>
      <c r="H95" s="225"/>
      <c r="I95" s="225"/>
      <c r="J95" s="225"/>
      <c r="K95" s="225"/>
      <c r="L95" s="28"/>
      <c r="M95" s="28"/>
      <c r="N95" s="3"/>
    </row>
    <row r="96" customFormat="false" ht="15" hidden="false" customHeight="false" outlineLevel="0" collapsed="false">
      <c r="A96" s="43" t="s">
        <v>146</v>
      </c>
      <c r="B96" s="43"/>
      <c r="C96" s="43"/>
      <c r="D96" s="43"/>
      <c r="E96" s="43"/>
      <c r="F96" s="142"/>
      <c r="G96" s="142"/>
      <c r="H96" s="225"/>
      <c r="I96" s="225"/>
      <c r="J96" s="225"/>
      <c r="K96" s="225"/>
      <c r="L96" s="28"/>
      <c r="M96" s="28"/>
      <c r="N96" s="3"/>
    </row>
    <row r="97" customFormat="false" ht="15" hidden="false" customHeight="false" outlineLevel="0" collapsed="false">
      <c r="A97" s="28"/>
      <c r="B97" s="28"/>
      <c r="C97" s="28"/>
      <c r="D97" s="28"/>
      <c r="E97" s="28"/>
      <c r="F97" s="226"/>
      <c r="G97" s="226"/>
      <c r="H97" s="226"/>
      <c r="I97" s="226"/>
      <c r="J97" s="226"/>
      <c r="K97" s="226"/>
      <c r="L97" s="28"/>
      <c r="M97" s="28"/>
      <c r="N97" s="3"/>
    </row>
    <row r="98" customFormat="false" ht="15" hidden="false" customHeight="false" outlineLevel="0" collapsed="false">
      <c r="A98" s="28"/>
      <c r="B98" s="28"/>
      <c r="C98" s="28"/>
      <c r="D98" s="28"/>
      <c r="E98" s="28"/>
      <c r="F98" s="226"/>
      <c r="G98" s="226"/>
      <c r="H98" s="226"/>
      <c r="I98" s="226"/>
      <c r="J98" s="226"/>
      <c r="K98" s="226"/>
      <c r="L98" s="28"/>
      <c r="M98" s="28"/>
      <c r="N98" s="3"/>
    </row>
    <row r="99" customFormat="false" ht="15" hidden="false" customHeight="false" outlineLevel="0" collapsed="false">
      <c r="A99" s="28"/>
      <c r="B99" s="28"/>
      <c r="C99" s="28"/>
      <c r="D99" s="28"/>
      <c r="E99" s="28"/>
      <c r="F99" s="226"/>
      <c r="G99" s="226"/>
      <c r="H99" s="226"/>
      <c r="I99" s="226"/>
      <c r="J99" s="226"/>
      <c r="K99" s="226"/>
      <c r="L99" s="28"/>
      <c r="M99" s="28"/>
      <c r="N99" s="3"/>
    </row>
    <row r="100" customFormat="false" ht="15" hidden="false" customHeight="false" outlineLevel="0" collapsed="false">
      <c r="A100" s="28"/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3"/>
    </row>
    <row r="101" customFormat="false" ht="15" hidden="false" customHeight="false" outlineLevel="0" collapsed="false">
      <c r="A101" s="217" t="s">
        <v>147</v>
      </c>
      <c r="B101" s="28"/>
      <c r="C101" s="28"/>
      <c r="D101" s="28"/>
      <c r="E101" s="28"/>
      <c r="F101" s="28"/>
      <c r="G101" s="28"/>
      <c r="H101" s="28"/>
      <c r="I101" s="28"/>
      <c r="J101" s="28"/>
      <c r="K101" s="28"/>
      <c r="L101" s="28"/>
      <c r="M101" s="28"/>
      <c r="N101" s="3"/>
    </row>
    <row r="102" customFormat="false" ht="15" hidden="false" customHeight="false" outlineLevel="0" collapsed="false">
      <c r="A102" s="217"/>
      <c r="B102" s="28"/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3"/>
    </row>
    <row r="103" customFormat="false" ht="15" hidden="false" customHeight="false" outlineLevel="0" collapsed="false">
      <c r="A103" s="108" t="s">
        <v>148</v>
      </c>
      <c r="B103" s="108"/>
      <c r="C103" s="108"/>
      <c r="D103" s="108"/>
      <c r="E103" s="108"/>
      <c r="F103" s="108"/>
      <c r="G103" s="108"/>
      <c r="H103" s="108"/>
      <c r="I103" s="108"/>
      <c r="J103" s="108"/>
      <c r="K103" s="108"/>
      <c r="L103" s="108"/>
      <c r="M103" s="227" t="s">
        <v>149</v>
      </c>
      <c r="N103" s="227"/>
    </row>
    <row r="104" customFormat="false" ht="15" hidden="false" customHeight="false" outlineLevel="0" collapsed="false">
      <c r="A104" s="97" t="s">
        <v>150</v>
      </c>
      <c r="B104" s="228"/>
      <c r="C104" s="228"/>
      <c r="D104" s="228"/>
      <c r="E104" s="228"/>
      <c r="F104" s="228"/>
      <c r="G104" s="228"/>
      <c r="H104" s="228"/>
      <c r="I104" s="31"/>
      <c r="J104" s="97"/>
      <c r="K104" s="97"/>
      <c r="L104" s="97"/>
      <c r="M104" s="229" t="n">
        <v>0.15</v>
      </c>
      <c r="N104" s="229"/>
    </row>
    <row r="105" customFormat="false" ht="15" hidden="false" customHeight="false" outlineLevel="0" collapsed="false">
      <c r="A105" s="97" t="s">
        <v>151</v>
      </c>
      <c r="B105" s="97"/>
      <c r="C105" s="97"/>
      <c r="D105" s="97"/>
      <c r="E105" s="97"/>
      <c r="F105" s="97"/>
      <c r="G105" s="97"/>
      <c r="H105" s="97"/>
      <c r="I105" s="97"/>
      <c r="J105" s="97"/>
      <c r="K105" s="97"/>
      <c r="L105" s="97"/>
      <c r="M105" s="230"/>
      <c r="N105" s="230"/>
    </row>
    <row r="106" customFormat="false" ht="15" hidden="false" customHeight="false" outlineLevel="0" collapsed="false">
      <c r="A106" s="28"/>
      <c r="B106" s="28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33"/>
    </row>
    <row r="107" customFormat="false" ht="15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</row>
    <row r="108" customFormat="false" ht="15" hidden="false" customHeight="false" outlineLevel="0" collapsed="false">
      <c r="A108" s="7"/>
      <c r="B108" s="7"/>
      <c r="C108" s="7"/>
      <c r="D108" s="7" t="s">
        <v>152</v>
      </c>
      <c r="E108" s="7"/>
      <c r="F108" s="7"/>
      <c r="G108" s="231" t="s">
        <v>138</v>
      </c>
      <c r="H108" s="231"/>
      <c r="I108" s="231"/>
      <c r="J108" s="232"/>
      <c r="K108" s="232"/>
      <c r="L108" s="232"/>
      <c r="M108" s="232"/>
      <c r="N108" s="7"/>
    </row>
    <row r="109" customFormat="false" ht="15" hidden="false" customHeight="false" outlineLevel="0" collapsed="false">
      <c r="A109" s="7"/>
      <c r="B109" s="7"/>
      <c r="C109" s="7"/>
      <c r="D109" s="7" t="s">
        <v>153</v>
      </c>
      <c r="E109" s="7"/>
      <c r="F109" s="7"/>
      <c r="G109" s="233"/>
      <c r="H109" s="233"/>
      <c r="I109" s="233"/>
      <c r="J109" s="232"/>
      <c r="K109" s="232"/>
      <c r="L109" s="232"/>
      <c r="M109" s="232"/>
      <c r="N109" s="7"/>
    </row>
  </sheetData>
  <mergeCells count="190">
    <mergeCell ref="A2:N2"/>
    <mergeCell ref="A3:L3"/>
    <mergeCell ref="C4:N4"/>
    <mergeCell ref="C5:N5"/>
    <mergeCell ref="E6:J6"/>
    <mergeCell ref="A8:C8"/>
    <mergeCell ref="D8:F8"/>
    <mergeCell ref="A9:C9"/>
    <mergeCell ref="D9:F9"/>
    <mergeCell ref="A11:B12"/>
    <mergeCell ref="C11:D11"/>
    <mergeCell ref="E11:F11"/>
    <mergeCell ref="C12:D12"/>
    <mergeCell ref="E12:F12"/>
    <mergeCell ref="A14:I14"/>
    <mergeCell ref="J14:K14"/>
    <mergeCell ref="A15:I15"/>
    <mergeCell ref="J15:K15"/>
    <mergeCell ref="A16:I16"/>
    <mergeCell ref="J16:K16"/>
    <mergeCell ref="A17:I17"/>
    <mergeCell ref="J17:K17"/>
    <mergeCell ref="A18:I18"/>
    <mergeCell ref="J18:K18"/>
    <mergeCell ref="L18:M18"/>
    <mergeCell ref="A20:N20"/>
    <mergeCell ref="A21:F22"/>
    <mergeCell ref="G21:I21"/>
    <mergeCell ref="J21:L21"/>
    <mergeCell ref="M21:N21"/>
    <mergeCell ref="G22:I22"/>
    <mergeCell ref="J22:L22"/>
    <mergeCell ref="M22:N22"/>
    <mergeCell ref="A23:F23"/>
    <mergeCell ref="G23:I23"/>
    <mergeCell ref="J23:L23"/>
    <mergeCell ref="A24:L24"/>
    <mergeCell ref="A25:G25"/>
    <mergeCell ref="H25:I25"/>
    <mergeCell ref="J25:K25"/>
    <mergeCell ref="M25:N25"/>
    <mergeCell ref="A26:G26"/>
    <mergeCell ref="H26:I26"/>
    <mergeCell ref="J26:K26"/>
    <mergeCell ref="M26:N26"/>
    <mergeCell ref="A27:G27"/>
    <mergeCell ref="H27:I27"/>
    <mergeCell ref="J27:K27"/>
    <mergeCell ref="M27:N27"/>
    <mergeCell ref="A28:G28"/>
    <mergeCell ref="H28:I28"/>
    <mergeCell ref="J28:K28"/>
    <mergeCell ref="M28:N28"/>
    <mergeCell ref="A29:G29"/>
    <mergeCell ref="H29:I29"/>
    <mergeCell ref="J29:K29"/>
    <mergeCell ref="M29:N29"/>
    <mergeCell ref="A30:G30"/>
    <mergeCell ref="H30:I30"/>
    <mergeCell ref="J30:K30"/>
    <mergeCell ref="M30:N30"/>
    <mergeCell ref="A31:G31"/>
    <mergeCell ref="H31:I31"/>
    <mergeCell ref="J31:K31"/>
    <mergeCell ref="M31:N31"/>
    <mergeCell ref="A32:G32"/>
    <mergeCell ref="H32:I32"/>
    <mergeCell ref="J32:K32"/>
    <mergeCell ref="M32:N32"/>
    <mergeCell ref="A33:N33"/>
    <mergeCell ref="A34:B34"/>
    <mergeCell ref="C34:D34"/>
    <mergeCell ref="E34:F34"/>
    <mergeCell ref="H34:I34"/>
    <mergeCell ref="J34:K34"/>
    <mergeCell ref="L34:M34"/>
    <mergeCell ref="A35:D35"/>
    <mergeCell ref="E35:F35"/>
    <mergeCell ref="H35:I35"/>
    <mergeCell ref="J35:M35"/>
    <mergeCell ref="A36:B36"/>
    <mergeCell ref="C36:D36"/>
    <mergeCell ref="E36:K36"/>
    <mergeCell ref="A37:D37"/>
    <mergeCell ref="E37:F37"/>
    <mergeCell ref="G37:I37"/>
    <mergeCell ref="J37:K37"/>
    <mergeCell ref="L37:M37"/>
    <mergeCell ref="A38:N38"/>
    <mergeCell ref="A39:H40"/>
    <mergeCell ref="K39:L39"/>
    <mergeCell ref="M39:N39"/>
    <mergeCell ref="A41:G41"/>
    <mergeCell ref="A42:G42"/>
    <mergeCell ref="A43:G43"/>
    <mergeCell ref="A44:G44"/>
    <mergeCell ref="A45:G45"/>
    <mergeCell ref="A46:G46"/>
    <mergeCell ref="A47:G47"/>
    <mergeCell ref="A48:G48"/>
    <mergeCell ref="A49:G49"/>
    <mergeCell ref="A51:H52"/>
    <mergeCell ref="I52:J52"/>
    <mergeCell ref="A53:G53"/>
    <mergeCell ref="I53:J53"/>
    <mergeCell ref="A54:G55"/>
    <mergeCell ref="H54:K54"/>
    <mergeCell ref="L54:N54"/>
    <mergeCell ref="H55:K55"/>
    <mergeCell ref="L55:N55"/>
    <mergeCell ref="A56:F56"/>
    <mergeCell ref="H56:M56"/>
    <mergeCell ref="C57:L57"/>
    <mergeCell ref="A59:E59"/>
    <mergeCell ref="F59:N59"/>
    <mergeCell ref="A60:D60"/>
    <mergeCell ref="F60:G61"/>
    <mergeCell ref="H60:I60"/>
    <mergeCell ref="K60:M60"/>
    <mergeCell ref="A61:D61"/>
    <mergeCell ref="H61:I61"/>
    <mergeCell ref="K61:M61"/>
    <mergeCell ref="A62:D62"/>
    <mergeCell ref="F62:G63"/>
    <mergeCell ref="K62:M62"/>
    <mergeCell ref="A63:D63"/>
    <mergeCell ref="K63:M63"/>
    <mergeCell ref="K64:M64"/>
    <mergeCell ref="A66:E66"/>
    <mergeCell ref="F66:N66"/>
    <mergeCell ref="A67:D67"/>
    <mergeCell ref="F67:H67"/>
    <mergeCell ref="A68:D68"/>
    <mergeCell ref="F68:H68"/>
    <mergeCell ref="A69:D69"/>
    <mergeCell ref="F69:H69"/>
    <mergeCell ref="A71:E71"/>
    <mergeCell ref="F71:N71"/>
    <mergeCell ref="A72:D72"/>
    <mergeCell ref="K72:M72"/>
    <mergeCell ref="A73:D73"/>
    <mergeCell ref="F73:I73"/>
    <mergeCell ref="K73:M73"/>
    <mergeCell ref="K74:M74"/>
    <mergeCell ref="A76:E76"/>
    <mergeCell ref="F76:N76"/>
    <mergeCell ref="A77:D77"/>
    <mergeCell ref="F77:I77"/>
    <mergeCell ref="K77:M77"/>
    <mergeCell ref="A78:D78"/>
    <mergeCell ref="F78:I78"/>
    <mergeCell ref="K78:M78"/>
    <mergeCell ref="A79:D79"/>
    <mergeCell ref="K79:M79"/>
    <mergeCell ref="A81:E81"/>
    <mergeCell ref="F81:N81"/>
    <mergeCell ref="A82:D82"/>
    <mergeCell ref="A83:D83"/>
    <mergeCell ref="A84:F84"/>
    <mergeCell ref="A85:K85"/>
    <mergeCell ref="M85:N85"/>
    <mergeCell ref="A86:G86"/>
    <mergeCell ref="H86:K86"/>
    <mergeCell ref="A87:G87"/>
    <mergeCell ref="H87:N87"/>
    <mergeCell ref="A88:E88"/>
    <mergeCell ref="H88:M88"/>
    <mergeCell ref="A89:E89"/>
    <mergeCell ref="A92:E93"/>
    <mergeCell ref="F92:K92"/>
    <mergeCell ref="F93:G93"/>
    <mergeCell ref="H93:K93"/>
    <mergeCell ref="A94:E94"/>
    <mergeCell ref="F94:G94"/>
    <mergeCell ref="H94:K94"/>
    <mergeCell ref="A95:E95"/>
    <mergeCell ref="F95:G95"/>
    <mergeCell ref="H95:K95"/>
    <mergeCell ref="A96:E96"/>
    <mergeCell ref="F96:G96"/>
    <mergeCell ref="H96:K96"/>
    <mergeCell ref="A103:L103"/>
    <mergeCell ref="M103:N103"/>
    <mergeCell ref="M104:N104"/>
    <mergeCell ref="A105:L105"/>
    <mergeCell ref="M105:N105"/>
    <mergeCell ref="G108:I108"/>
    <mergeCell ref="J108:M108"/>
    <mergeCell ref="G109:I109"/>
    <mergeCell ref="J109:M10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134" activeCellId="0" sqref="D1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16.28"/>
  </cols>
  <sheetData>
    <row r="1" customFormat="false" ht="15" hidden="false" customHeight="false" outlineLevel="0" collapsed="false">
      <c r="A1" s="595" t="str">
        <f aca="false">CONCATENATE(кошторис!B4)</f>
        <v>м. КанівГероїв Дніпра47</v>
      </c>
      <c r="B1" s="595"/>
      <c r="C1" s="595"/>
      <c r="D1" s="595"/>
      <c r="E1" s="595"/>
      <c r="H1" s="597" t="s">
        <v>558</v>
      </c>
      <c r="I1" s="597"/>
      <c r="J1" s="597"/>
      <c r="K1" s="597"/>
    </row>
    <row r="2" customFormat="false" ht="15" hidden="false" customHeight="false" outlineLevel="0" collapsed="false">
      <c r="H2" s="597" t="str">
        <f aca="false">прибирання!G2</f>
        <v>директор </v>
      </c>
      <c r="I2" s="597"/>
      <c r="J2" s="597"/>
      <c r="K2" s="597"/>
    </row>
    <row r="3" customFormat="false" ht="15" hidden="false" customHeight="false" outlineLevel="0" collapsed="false">
      <c r="H3" s="598" t="s">
        <v>631</v>
      </c>
      <c r="I3" s="598"/>
      <c r="J3" s="598"/>
      <c r="K3" s="598"/>
    </row>
    <row r="4" customFormat="false" ht="15" hidden="false" customHeight="false" outlineLevel="0" collapsed="false">
      <c r="H4" s="599"/>
      <c r="I4" s="600"/>
      <c r="J4" s="599" t="s">
        <v>561</v>
      </c>
      <c r="K4" s="599"/>
    </row>
    <row r="6" customFormat="false" ht="15" hidden="false" customHeight="false" outlineLevel="0" collapsed="false">
      <c r="A6" s="601" t="s">
        <v>562</v>
      </c>
      <c r="B6" s="601"/>
      <c r="C6" s="601"/>
      <c r="D6" s="601"/>
      <c r="E6" s="601"/>
      <c r="F6" s="601"/>
      <c r="G6" s="601"/>
      <c r="H6" s="601"/>
      <c r="I6" s="601"/>
      <c r="J6" s="601"/>
    </row>
    <row r="7" customFormat="false" ht="43.15" hidden="false" customHeight="true" outlineLevel="0" collapsed="false">
      <c r="A7" s="709" t="s">
        <v>645</v>
      </c>
      <c r="B7" s="709"/>
      <c r="C7" s="709"/>
      <c r="D7" s="709"/>
      <c r="E7" s="709"/>
      <c r="F7" s="709"/>
      <c r="G7" s="709"/>
      <c r="H7" s="709"/>
      <c r="I7" s="709"/>
      <c r="J7" s="709"/>
      <c r="K7" s="709"/>
    </row>
    <row r="8" customFormat="false" ht="15" hidden="false" customHeight="false" outlineLevel="0" collapsed="false">
      <c r="A8" s="710" t="s">
        <v>646</v>
      </c>
      <c r="B8" s="710"/>
      <c r="C8" s="710"/>
      <c r="D8" s="710"/>
      <c r="E8" s="710"/>
      <c r="F8" s="710"/>
      <c r="G8" s="710"/>
      <c r="H8" s="710"/>
      <c r="I8" s="710"/>
      <c r="J8" s="710"/>
      <c r="K8" s="710"/>
    </row>
    <row r="9" customFormat="false" ht="25.5" hidden="false" customHeight="true" outlineLevel="0" collapsed="false">
      <c r="A9" s="605" t="s">
        <v>586</v>
      </c>
      <c r="B9" s="605" t="s">
        <v>566</v>
      </c>
      <c r="C9" s="605"/>
      <c r="D9" s="605"/>
      <c r="E9" s="605"/>
      <c r="F9" s="605"/>
      <c r="G9" s="605" t="s">
        <v>567</v>
      </c>
      <c r="H9" s="605" t="s">
        <v>568</v>
      </c>
      <c r="I9" s="605"/>
      <c r="J9" s="605" t="s">
        <v>647</v>
      </c>
      <c r="K9" s="605"/>
    </row>
    <row r="10" customFormat="false" ht="16.15" hidden="false" customHeight="true" outlineLevel="0" collapsed="false">
      <c r="A10" s="605" t="n">
        <v>1</v>
      </c>
      <c r="B10" s="606" t="s">
        <v>648</v>
      </c>
      <c r="C10" s="606"/>
      <c r="D10" s="606"/>
      <c r="E10" s="606"/>
      <c r="F10" s="606"/>
      <c r="G10" s="607" t="s">
        <v>527</v>
      </c>
      <c r="H10" s="608" t="n">
        <f aca="false">J10*12</f>
        <v>27884.9098283994</v>
      </c>
      <c r="I10" s="608"/>
      <c r="J10" s="608" t="n">
        <f aca="false">J117+J118</f>
        <v>2323.74248569995</v>
      </c>
      <c r="K10" s="608"/>
    </row>
    <row r="11" customFormat="false" ht="32.45" hidden="false" customHeight="true" outlineLevel="0" collapsed="false">
      <c r="A11" s="605" t="n">
        <v>2</v>
      </c>
      <c r="B11" s="609" t="s">
        <v>649</v>
      </c>
      <c r="C11" s="609"/>
      <c r="D11" s="609"/>
      <c r="E11" s="609"/>
      <c r="F11" s="609"/>
      <c r="G11" s="607" t="s">
        <v>527</v>
      </c>
      <c r="H11" s="608" t="n">
        <f aca="false">J11*12</f>
        <v>6134.68016224787</v>
      </c>
      <c r="I11" s="608"/>
      <c r="J11" s="608" t="n">
        <f aca="false">J10*розрахунок!D40/100</f>
        <v>511.223346853989</v>
      </c>
      <c r="K11" s="608"/>
    </row>
    <row r="12" customFormat="false" ht="15" hidden="false" customHeight="true" outlineLevel="0" collapsed="false">
      <c r="A12" s="605" t="n">
        <v>3</v>
      </c>
      <c r="B12" s="606" t="s">
        <v>638</v>
      </c>
      <c r="C12" s="606"/>
      <c r="D12" s="606"/>
      <c r="E12" s="606"/>
      <c r="F12" s="606"/>
      <c r="G12" s="607" t="s">
        <v>527</v>
      </c>
      <c r="H12" s="608" t="n">
        <f aca="false">J12*12</f>
        <v>33763.1565719807</v>
      </c>
      <c r="I12" s="608"/>
      <c r="J12" s="608" t="n">
        <f aca="false">K125</f>
        <v>2813.59638099839</v>
      </c>
      <c r="K12" s="608"/>
    </row>
    <row r="13" customFormat="false" ht="15" hidden="false" customHeight="true" outlineLevel="0" collapsed="false">
      <c r="A13" s="605" t="n">
        <v>4</v>
      </c>
      <c r="B13" s="606" t="s">
        <v>650</v>
      </c>
      <c r="C13" s="606"/>
      <c r="D13" s="606"/>
      <c r="E13" s="606"/>
      <c r="F13" s="606"/>
      <c r="G13" s="607" t="s">
        <v>527</v>
      </c>
      <c r="H13" s="608" t="n">
        <f aca="false">J13*12</f>
        <v>6018.12</v>
      </c>
      <c r="I13" s="608"/>
      <c r="J13" s="608" t="n">
        <f aca="false">ROUND(інвентар!I10+інвентар!I11+H140+I143,2)</f>
        <v>501.51</v>
      </c>
      <c r="K13" s="608"/>
    </row>
    <row r="14" customFormat="false" ht="15" hidden="false" customHeight="true" outlineLevel="0" collapsed="false">
      <c r="A14" s="605" t="n">
        <v>5</v>
      </c>
      <c r="B14" s="606" t="s">
        <v>574</v>
      </c>
      <c r="C14" s="606"/>
      <c r="D14" s="606"/>
      <c r="E14" s="606"/>
      <c r="F14" s="606"/>
      <c r="G14" s="607" t="s">
        <v>527</v>
      </c>
      <c r="H14" s="608" t="n">
        <f aca="false">J14*12</f>
        <v>0</v>
      </c>
      <c r="I14" s="608"/>
      <c r="J14" s="608" t="n">
        <v>0</v>
      </c>
      <c r="K14" s="608"/>
    </row>
    <row r="15" customFormat="false" ht="16.15" hidden="false" customHeight="true" outlineLevel="0" collapsed="false">
      <c r="A15" s="605" t="n">
        <v>6</v>
      </c>
      <c r="B15" s="606" t="s">
        <v>651</v>
      </c>
      <c r="C15" s="606"/>
      <c r="D15" s="606"/>
      <c r="E15" s="606"/>
      <c r="F15" s="606"/>
      <c r="G15" s="607" t="s">
        <v>527</v>
      </c>
      <c r="H15" s="608" t="n">
        <f aca="false">J15*12</f>
        <v>57846.84</v>
      </c>
      <c r="I15" s="608"/>
      <c r="J15" s="608" t="n">
        <f aca="false">ROUND(розрахунок!D52*Характеристика!N18,2)</f>
        <v>4820.57</v>
      </c>
      <c r="K15" s="608"/>
    </row>
    <row r="16" customFormat="false" ht="15.6" hidden="false" customHeight="true" outlineLevel="0" collapsed="false">
      <c r="A16" s="605" t="n">
        <v>7</v>
      </c>
      <c r="B16" s="610" t="s">
        <v>575</v>
      </c>
      <c r="C16" s="610"/>
      <c r="D16" s="610"/>
      <c r="E16" s="610"/>
      <c r="F16" s="610"/>
      <c r="G16" s="605" t="s">
        <v>527</v>
      </c>
      <c r="H16" s="611" t="n">
        <f aca="false">SUM(H10:H15)</f>
        <v>131647.706562628</v>
      </c>
      <c r="I16" s="611"/>
      <c r="J16" s="611" t="n">
        <f aca="false">SUM(J10:J15)</f>
        <v>10970.6422135523</v>
      </c>
      <c r="K16" s="611"/>
    </row>
    <row r="17" customFormat="false" ht="15" hidden="false" customHeight="true" outlineLevel="0" collapsed="false">
      <c r="A17" s="605" t="n">
        <v>8</v>
      </c>
      <c r="B17" s="659" t="s">
        <v>26</v>
      </c>
      <c r="C17" s="659"/>
      <c r="D17" s="659"/>
      <c r="E17" s="659"/>
      <c r="F17" s="659"/>
      <c r="G17" s="607" t="s">
        <v>576</v>
      </c>
      <c r="H17" s="608" t="n">
        <f aca="false">Характеристика!N18</f>
        <v>7350.75</v>
      </c>
      <c r="I17" s="608"/>
      <c r="J17" s="608"/>
      <c r="K17" s="608"/>
    </row>
    <row r="18" customFormat="false" ht="15" hidden="false" customHeight="true" outlineLevel="0" collapsed="false">
      <c r="A18" s="605" t="n">
        <v>9</v>
      </c>
      <c r="B18" s="610" t="s">
        <v>640</v>
      </c>
      <c r="C18" s="610"/>
      <c r="D18" s="610"/>
      <c r="E18" s="610"/>
      <c r="F18" s="610"/>
      <c r="G18" s="605" t="s">
        <v>527</v>
      </c>
      <c r="H18" s="711"/>
      <c r="I18" s="712"/>
      <c r="J18" s="713"/>
      <c r="K18" s="714" t="n">
        <f aca="false">J16/H17</f>
        <v>1.49245209176646</v>
      </c>
    </row>
    <row r="19" customFormat="false" ht="15" hidden="false" customHeight="false" outlineLevel="0" collapsed="false">
      <c r="A19" s="715"/>
      <c r="B19" s="716"/>
      <c r="C19" s="717"/>
      <c r="D19" s="717"/>
      <c r="E19" s="717"/>
      <c r="F19" s="717"/>
      <c r="G19" s="715"/>
      <c r="H19" s="718"/>
      <c r="I19" s="718"/>
      <c r="J19" s="719"/>
      <c r="K19" s="719"/>
    </row>
    <row r="20" customFormat="false" ht="15" hidden="false" customHeight="true" outlineLevel="0" collapsed="false">
      <c r="A20" s="720" t="s">
        <v>652</v>
      </c>
      <c r="B20" s="720"/>
      <c r="C20" s="720"/>
      <c r="D20" s="720"/>
      <c r="E20" s="720"/>
      <c r="F20" s="720"/>
      <c r="G20" s="720"/>
      <c r="H20" s="720"/>
      <c r="I20" s="720"/>
      <c r="J20" s="720"/>
      <c r="K20" s="720"/>
    </row>
    <row r="21" customFormat="false" ht="39" hidden="false" customHeight="true" outlineLevel="0" collapsed="false">
      <c r="A21" s="721" t="s">
        <v>653</v>
      </c>
      <c r="B21" s="721"/>
      <c r="C21" s="721"/>
      <c r="D21" s="721"/>
      <c r="E21" s="721"/>
      <c r="F21" s="721"/>
      <c r="G21" s="721"/>
      <c r="H21" s="721"/>
      <c r="I21" s="721"/>
      <c r="J21" s="721"/>
      <c r="K21" s="721"/>
    </row>
    <row r="22" customFormat="false" ht="30" hidden="false" customHeight="true" outlineLevel="0" collapsed="false">
      <c r="A22" s="722" t="s">
        <v>654</v>
      </c>
      <c r="B22" s="722"/>
      <c r="C22" s="722"/>
      <c r="D22" s="722"/>
      <c r="E22" s="722"/>
      <c r="F22" s="722"/>
      <c r="G22" s="722"/>
      <c r="H22" s="722"/>
      <c r="I22" s="722"/>
      <c r="J22" s="722"/>
      <c r="K22" s="722"/>
    </row>
    <row r="23" customFormat="false" ht="15" hidden="false" customHeight="false" outlineLevel="0" collapsed="false">
      <c r="A23" s="723" t="str">
        <f aca="false">CONCATENATE("Річний фонт робочого часу на ",[1]Расчет!C28," рік")</f>
        <v>Річний фонт робочого часу на  рік</v>
      </c>
      <c r="B23" s="723"/>
      <c r="C23" s="723"/>
      <c r="D23" s="723"/>
      <c r="E23" s="723"/>
      <c r="F23" s="724" t="s">
        <v>655</v>
      </c>
      <c r="G23" s="724"/>
      <c r="H23" s="725" t="n">
        <f aca="false">розрахунок!D44</f>
        <v>250</v>
      </c>
      <c r="I23" s="724" t="s">
        <v>523</v>
      </c>
      <c r="J23" s="724"/>
      <c r="K23" s="725" t="n">
        <f aca="false">розрахунок!D46</f>
        <v>1993</v>
      </c>
    </row>
    <row r="24" customFormat="false" ht="15" hidden="false" customHeight="false" outlineLevel="0" collapsed="false">
      <c r="A24" s="677" t="s">
        <v>656</v>
      </c>
      <c r="B24" s="677"/>
      <c r="C24" s="677"/>
      <c r="D24" s="677"/>
      <c r="E24" s="677"/>
      <c r="F24" s="677"/>
      <c r="G24" s="677"/>
      <c r="H24" s="677"/>
      <c r="I24" s="677"/>
      <c r="J24" s="677"/>
      <c r="K24" s="677"/>
    </row>
    <row r="25" customFormat="false" ht="123.75" hidden="false" customHeight="true" outlineLevel="0" collapsed="false">
      <c r="A25" s="627" t="s">
        <v>586</v>
      </c>
      <c r="B25" s="628" t="s">
        <v>325</v>
      </c>
      <c r="C25" s="628"/>
      <c r="D25" s="726" t="s">
        <v>266</v>
      </c>
      <c r="E25" s="628" t="s">
        <v>657</v>
      </c>
      <c r="F25" s="629" t="s">
        <v>658</v>
      </c>
      <c r="G25" s="629" t="s">
        <v>659</v>
      </c>
      <c r="H25" s="629"/>
      <c r="I25" s="630" t="s">
        <v>660</v>
      </c>
      <c r="J25" s="631" t="s">
        <v>589</v>
      </c>
      <c r="K25" s="631" t="s">
        <v>330</v>
      </c>
    </row>
    <row r="26" customFormat="false" ht="15" hidden="false" customHeight="false" outlineLevel="0" collapsed="false">
      <c r="A26" s="727" t="n">
        <v>1</v>
      </c>
      <c r="B26" s="728" t="n">
        <v>2</v>
      </c>
      <c r="C26" s="728"/>
      <c r="D26" s="729" t="n">
        <v>3</v>
      </c>
      <c r="E26" s="730" t="n">
        <v>4</v>
      </c>
      <c r="F26" s="730" t="n">
        <v>5</v>
      </c>
      <c r="G26" s="731" t="n">
        <v>6</v>
      </c>
      <c r="H26" s="731"/>
      <c r="I26" s="730" t="n">
        <v>7</v>
      </c>
      <c r="J26" s="730" t="n">
        <v>8</v>
      </c>
      <c r="K26" s="732" t="n">
        <v>9</v>
      </c>
    </row>
    <row r="27" customFormat="false" ht="15" hidden="false" customHeight="true" outlineLevel="0" collapsed="false">
      <c r="A27" s="686" t="n">
        <v>1</v>
      </c>
      <c r="B27" s="733" t="s">
        <v>661</v>
      </c>
      <c r="C27" s="733"/>
      <c r="D27" s="733"/>
      <c r="E27" s="733"/>
      <c r="F27" s="733"/>
      <c r="G27" s="733"/>
      <c r="H27" s="733"/>
      <c r="I27" s="734"/>
      <c r="J27" s="734"/>
      <c r="K27" s="734"/>
    </row>
    <row r="28" customFormat="false" ht="22.9" hidden="false" customHeight="true" outlineLevel="0" collapsed="false">
      <c r="A28" s="658" t="s">
        <v>584</v>
      </c>
      <c r="B28" s="735" t="s">
        <v>662</v>
      </c>
      <c r="C28" s="735"/>
      <c r="D28" s="736" t="s">
        <v>663</v>
      </c>
      <c r="E28" s="660" t="n">
        <f aca="false">розрахунок!D10</f>
        <v>770</v>
      </c>
      <c r="F28" s="642" t="n">
        <v>2</v>
      </c>
      <c r="G28" s="689" t="n">
        <v>1.2</v>
      </c>
      <c r="H28" s="689"/>
      <c r="I28" s="639" t="n">
        <f aca="false">E28/100*F28*G28</f>
        <v>18.48</v>
      </c>
      <c r="J28" s="688" t="n">
        <v>75</v>
      </c>
      <c r="K28" s="688" t="s">
        <v>664</v>
      </c>
    </row>
    <row r="29" customFormat="false" ht="25.15" hidden="false" customHeight="true" outlineLevel="0" collapsed="false">
      <c r="A29" s="658" t="s">
        <v>665</v>
      </c>
      <c r="B29" s="735" t="s">
        <v>666</v>
      </c>
      <c r="C29" s="735"/>
      <c r="D29" s="736" t="s">
        <v>663</v>
      </c>
      <c r="E29" s="660" t="n">
        <f aca="false">розрахунок!D12</f>
        <v>960</v>
      </c>
      <c r="F29" s="642" t="n">
        <v>2</v>
      </c>
      <c r="G29" s="689" t="n">
        <v>1.2</v>
      </c>
      <c r="H29" s="689"/>
      <c r="I29" s="639" t="n">
        <f aca="false">E29/100*F29*G29</f>
        <v>23.04</v>
      </c>
      <c r="J29" s="688" t="n">
        <v>75</v>
      </c>
      <c r="K29" s="688" t="s">
        <v>664</v>
      </c>
    </row>
    <row r="30" customFormat="false" ht="33.6" hidden="false" customHeight="true" outlineLevel="0" collapsed="false">
      <c r="A30" s="658" t="s">
        <v>667</v>
      </c>
      <c r="B30" s="735" t="s">
        <v>668</v>
      </c>
      <c r="C30" s="735"/>
      <c r="D30" s="736" t="s">
        <v>669</v>
      </c>
      <c r="E30" s="660" t="n">
        <f aca="false">розрахунок!D14</f>
        <v>96</v>
      </c>
      <c r="F30" s="642" t="n">
        <v>2</v>
      </c>
      <c r="G30" s="689" t="n">
        <v>8.8</v>
      </c>
      <c r="H30" s="689"/>
      <c r="I30" s="639" t="n">
        <f aca="false">E30/100*F30*G30</f>
        <v>16.896</v>
      </c>
      <c r="J30" s="688" t="n">
        <v>78</v>
      </c>
      <c r="K30" s="688" t="s">
        <v>670</v>
      </c>
    </row>
    <row r="31" customFormat="false" ht="23.45" hidden="false" customHeight="true" outlineLevel="0" collapsed="false">
      <c r="A31" s="658" t="s">
        <v>671</v>
      </c>
      <c r="B31" s="735" t="s">
        <v>672</v>
      </c>
      <c r="C31" s="735"/>
      <c r="D31" s="736" t="s">
        <v>663</v>
      </c>
      <c r="E31" s="660" t="n">
        <f aca="false">розрахунок!D13</f>
        <v>1059</v>
      </c>
      <c r="F31" s="642" t="n">
        <v>2</v>
      </c>
      <c r="G31" s="689" t="n">
        <v>2.2</v>
      </c>
      <c r="H31" s="689"/>
      <c r="I31" s="639" t="n">
        <f aca="false">E31/100*F31*G31</f>
        <v>46.596</v>
      </c>
      <c r="J31" s="688" t="n">
        <v>79</v>
      </c>
      <c r="K31" s="688" t="s">
        <v>673</v>
      </c>
    </row>
    <row r="32" customFormat="false" ht="15" hidden="false" customHeight="true" outlineLevel="0" collapsed="false">
      <c r="A32" s="658" t="s">
        <v>674</v>
      </c>
      <c r="B32" s="733" t="s">
        <v>675</v>
      </c>
      <c r="C32" s="733"/>
      <c r="D32" s="733"/>
      <c r="E32" s="733"/>
      <c r="F32" s="733"/>
      <c r="G32" s="733"/>
      <c r="H32" s="733"/>
      <c r="I32" s="737"/>
      <c r="J32" s="738"/>
      <c r="K32" s="520"/>
    </row>
    <row r="33" customFormat="false" ht="15" hidden="false" customHeight="true" outlineLevel="0" collapsed="false">
      <c r="A33" s="658" t="s">
        <v>676</v>
      </c>
      <c r="B33" s="733" t="s">
        <v>677</v>
      </c>
      <c r="C33" s="733"/>
      <c r="D33" s="733"/>
      <c r="E33" s="733"/>
      <c r="F33" s="733"/>
      <c r="G33" s="733"/>
      <c r="H33" s="733"/>
      <c r="I33" s="639"/>
      <c r="J33" s="688"/>
      <c r="K33" s="688"/>
    </row>
    <row r="34" customFormat="false" ht="25.9" hidden="false" customHeight="true" outlineLevel="0" collapsed="false">
      <c r="A34" s="658" t="s">
        <v>678</v>
      </c>
      <c r="B34" s="739" t="s">
        <v>679</v>
      </c>
      <c r="C34" s="739"/>
      <c r="D34" s="736" t="s">
        <v>663</v>
      </c>
      <c r="E34" s="643" t="n">
        <f aca="false">розрахунок!D11</f>
        <v>2340</v>
      </c>
      <c r="F34" s="740" t="n">
        <v>1</v>
      </c>
      <c r="G34" s="672" t="n">
        <v>0.48</v>
      </c>
      <c r="H34" s="672"/>
      <c r="I34" s="639" t="n">
        <f aca="false">E34*F34/100*G34</f>
        <v>11.232</v>
      </c>
      <c r="J34" s="688" t="n">
        <v>81</v>
      </c>
      <c r="K34" s="688" t="s">
        <v>680</v>
      </c>
    </row>
    <row r="35" customFormat="false" ht="27.6" hidden="false" customHeight="true" outlineLevel="0" collapsed="false">
      <c r="A35" s="658" t="s">
        <v>681</v>
      </c>
      <c r="B35" s="739" t="s">
        <v>682</v>
      </c>
      <c r="C35" s="739"/>
      <c r="D35" s="736" t="s">
        <v>663</v>
      </c>
      <c r="E35" s="643" t="n">
        <f aca="false">розрахунок!D11</f>
        <v>2340</v>
      </c>
      <c r="F35" s="740" t="n">
        <v>1</v>
      </c>
      <c r="G35" s="672" t="n">
        <v>1.73</v>
      </c>
      <c r="H35" s="672"/>
      <c r="I35" s="639" t="n">
        <f aca="false">E35*F35/100*G35</f>
        <v>40.482</v>
      </c>
      <c r="J35" s="688" t="n">
        <v>81</v>
      </c>
      <c r="K35" s="688" t="s">
        <v>683</v>
      </c>
    </row>
    <row r="36" customFormat="false" ht="24" hidden="false" customHeight="true" outlineLevel="0" collapsed="false">
      <c r="A36" s="658" t="s">
        <v>684</v>
      </c>
      <c r="B36" s="735" t="s">
        <v>685</v>
      </c>
      <c r="C36" s="735"/>
      <c r="D36" s="736" t="s">
        <v>663</v>
      </c>
      <c r="E36" s="660" t="n">
        <f aca="false">розрахунок!D11</f>
        <v>2340</v>
      </c>
      <c r="F36" s="642" t="n">
        <v>1</v>
      </c>
      <c r="G36" s="689" t="n">
        <v>2.2</v>
      </c>
      <c r="H36" s="689"/>
      <c r="I36" s="639" t="n">
        <f aca="false">E36/100*F36*G36</f>
        <v>51.48</v>
      </c>
      <c r="J36" s="688" t="n">
        <v>82</v>
      </c>
      <c r="K36" s="688" t="s">
        <v>686</v>
      </c>
    </row>
    <row r="37" customFormat="false" ht="16.9" hidden="false" customHeight="true" outlineLevel="0" collapsed="false">
      <c r="A37" s="658" t="s">
        <v>687</v>
      </c>
      <c r="B37" s="735" t="s">
        <v>688</v>
      </c>
      <c r="C37" s="735"/>
      <c r="D37" s="736" t="s">
        <v>689</v>
      </c>
      <c r="E37" s="660" t="n">
        <f aca="false">розрахунок!D15</f>
        <v>2</v>
      </c>
      <c r="F37" s="642" t="n">
        <v>1</v>
      </c>
      <c r="G37" s="689" t="n">
        <v>1.5</v>
      </c>
      <c r="H37" s="689"/>
      <c r="I37" s="639" t="n">
        <f aca="false">E37*F37*G37</f>
        <v>3</v>
      </c>
      <c r="J37" s="688" t="n">
        <v>82</v>
      </c>
      <c r="K37" s="688" t="s">
        <v>690</v>
      </c>
    </row>
    <row r="38" customFormat="false" ht="26.45" hidden="true" customHeight="true" outlineLevel="0" collapsed="false">
      <c r="A38" s="658"/>
      <c r="B38" s="735" t="s">
        <v>691</v>
      </c>
      <c r="C38" s="735"/>
      <c r="D38" s="736" t="s">
        <v>273</v>
      </c>
      <c r="E38" s="660" t="n">
        <f aca="false">[1]Таблица_Характеристика!M77*0</f>
        <v>0</v>
      </c>
      <c r="F38" s="642" t="n">
        <v>1</v>
      </c>
      <c r="G38" s="689" t="n">
        <v>1.2</v>
      </c>
      <c r="H38" s="689"/>
      <c r="I38" s="639" t="n">
        <f aca="false">E38*F38*G38</f>
        <v>0</v>
      </c>
      <c r="J38" s="688" t="n">
        <v>82</v>
      </c>
      <c r="K38" s="688" t="s">
        <v>692</v>
      </c>
    </row>
    <row r="39" customFormat="false" ht="15" hidden="true" customHeight="true" outlineLevel="0" collapsed="false">
      <c r="A39" s="658" t="s">
        <v>693</v>
      </c>
      <c r="B39" s="733" t="s">
        <v>694</v>
      </c>
      <c r="C39" s="733"/>
      <c r="D39" s="733"/>
      <c r="E39" s="733"/>
      <c r="F39" s="733"/>
      <c r="G39" s="733"/>
      <c r="H39" s="733"/>
      <c r="I39" s="639"/>
      <c r="J39" s="688"/>
      <c r="K39" s="688"/>
    </row>
    <row r="40" customFormat="false" ht="31.9" hidden="true" customHeight="true" outlineLevel="0" collapsed="false">
      <c r="A40" s="658"/>
      <c r="B40" s="735" t="s">
        <v>695</v>
      </c>
      <c r="C40" s="735"/>
      <c r="D40" s="736" t="s">
        <v>663</v>
      </c>
      <c r="E40" s="660"/>
      <c r="F40" s="660" t="n">
        <v>0.25</v>
      </c>
      <c r="G40" s="689" t="n">
        <v>6.2</v>
      </c>
      <c r="H40" s="689"/>
      <c r="I40" s="639" t="n">
        <f aca="false">E40/100*F40*G40</f>
        <v>0</v>
      </c>
      <c r="J40" s="688" t="n">
        <v>83</v>
      </c>
      <c r="K40" s="688" t="s">
        <v>696</v>
      </c>
    </row>
    <row r="41" customFormat="false" ht="22.15" hidden="true" customHeight="true" outlineLevel="0" collapsed="false">
      <c r="A41" s="658"/>
      <c r="B41" s="735" t="s">
        <v>697</v>
      </c>
      <c r="C41" s="735"/>
      <c r="D41" s="736" t="s">
        <v>663</v>
      </c>
      <c r="E41" s="741"/>
      <c r="F41" s="660" t="n">
        <v>0.25</v>
      </c>
      <c r="G41" s="689" t="n">
        <v>8.4</v>
      </c>
      <c r="H41" s="689"/>
      <c r="I41" s="639" t="n">
        <f aca="false">E41/100*F41*G41</f>
        <v>0</v>
      </c>
      <c r="J41" s="688" t="n">
        <v>83</v>
      </c>
      <c r="K41" s="688" t="s">
        <v>698</v>
      </c>
    </row>
    <row r="42" customFormat="false" ht="24.6" hidden="true" customHeight="true" outlineLevel="0" collapsed="false">
      <c r="A42" s="658"/>
      <c r="B42" s="735" t="s">
        <v>699</v>
      </c>
      <c r="C42" s="735"/>
      <c r="D42" s="736" t="s">
        <v>273</v>
      </c>
      <c r="E42" s="660"/>
      <c r="F42" s="660" t="n">
        <v>0.25</v>
      </c>
      <c r="G42" s="689" t="n">
        <v>2.1</v>
      </c>
      <c r="H42" s="689"/>
      <c r="I42" s="639" t="n">
        <f aca="false">E42/100*F42*G42</f>
        <v>0</v>
      </c>
      <c r="J42" s="688" t="n">
        <v>83</v>
      </c>
      <c r="K42" s="688" t="s">
        <v>700</v>
      </c>
    </row>
    <row r="43" customFormat="false" ht="22.9" hidden="true" customHeight="true" outlineLevel="0" collapsed="false">
      <c r="A43" s="658"/>
      <c r="B43" s="735" t="s">
        <v>701</v>
      </c>
      <c r="C43" s="735"/>
      <c r="D43" s="736" t="s">
        <v>702</v>
      </c>
      <c r="E43" s="660"/>
      <c r="F43" s="642"/>
      <c r="G43" s="689"/>
      <c r="H43" s="689"/>
      <c r="I43" s="639" t="n">
        <f aca="false">E43/100*F43*G43</f>
        <v>0</v>
      </c>
      <c r="J43" s="688"/>
      <c r="K43" s="688"/>
    </row>
    <row r="44" customFormat="false" ht="15" hidden="false" customHeight="true" outlineLevel="0" collapsed="false">
      <c r="A44" s="658"/>
      <c r="B44" s="742"/>
      <c r="C44" s="742"/>
      <c r="D44" s="742"/>
      <c r="E44" s="742"/>
      <c r="F44" s="742"/>
      <c r="G44" s="742"/>
      <c r="H44" s="742"/>
      <c r="I44" s="639"/>
      <c r="J44" s="688"/>
      <c r="K44" s="688"/>
    </row>
    <row r="45" customFormat="false" ht="20.45" hidden="true" customHeight="true" outlineLevel="0" collapsed="false">
      <c r="A45" s="658"/>
      <c r="B45" s="739" t="s">
        <v>703</v>
      </c>
      <c r="C45" s="739"/>
      <c r="D45" s="736" t="s">
        <v>663</v>
      </c>
      <c r="E45" s="660"/>
      <c r="F45" s="660" t="n">
        <v>0.25</v>
      </c>
      <c r="G45" s="689" t="n">
        <v>21.3</v>
      </c>
      <c r="H45" s="689"/>
      <c r="I45" s="639" t="n">
        <f aca="false">E45/100*F45*G45</f>
        <v>0</v>
      </c>
      <c r="J45" s="688" t="n">
        <v>86</v>
      </c>
      <c r="K45" s="688" t="s">
        <v>704</v>
      </c>
    </row>
    <row r="46" customFormat="false" ht="25.9" hidden="true" customHeight="true" outlineLevel="0" collapsed="false">
      <c r="A46" s="658"/>
      <c r="B46" s="739" t="s">
        <v>705</v>
      </c>
      <c r="C46" s="739"/>
      <c r="D46" s="736" t="s">
        <v>663</v>
      </c>
      <c r="E46" s="660"/>
      <c r="F46" s="660" t="n">
        <v>0.25</v>
      </c>
      <c r="G46" s="689" t="n">
        <v>23.2</v>
      </c>
      <c r="H46" s="689"/>
      <c r="I46" s="639" t="n">
        <f aca="false">E46/100*F46*G46</f>
        <v>0</v>
      </c>
      <c r="J46" s="688" t="n">
        <v>86</v>
      </c>
      <c r="K46" s="688" t="s">
        <v>706</v>
      </c>
    </row>
    <row r="47" customFormat="false" ht="21.6" hidden="true" customHeight="true" outlineLevel="0" collapsed="false">
      <c r="A47" s="658"/>
      <c r="B47" s="739" t="s">
        <v>707</v>
      </c>
      <c r="C47" s="739"/>
      <c r="D47" s="736" t="s">
        <v>663</v>
      </c>
      <c r="E47" s="660"/>
      <c r="F47" s="660" t="n">
        <v>0.25</v>
      </c>
      <c r="G47" s="743" t="n">
        <v>28</v>
      </c>
      <c r="H47" s="743"/>
      <c r="I47" s="639" t="n">
        <f aca="false">E47/100*F47*G47</f>
        <v>0</v>
      </c>
      <c r="J47" s="688" t="n">
        <v>86</v>
      </c>
      <c r="K47" s="688" t="s">
        <v>708</v>
      </c>
    </row>
    <row r="48" customFormat="false" ht="21" hidden="false" customHeight="true" outlineLevel="0" collapsed="false">
      <c r="A48" s="658" t="s">
        <v>709</v>
      </c>
      <c r="B48" s="744" t="s">
        <v>710</v>
      </c>
      <c r="C48" s="744"/>
      <c r="D48" s="736" t="s">
        <v>689</v>
      </c>
      <c r="E48" s="642" t="n">
        <f aca="false">розрахунок!D16</f>
        <v>4</v>
      </c>
      <c r="F48" s="642" t="n">
        <v>1</v>
      </c>
      <c r="G48" s="643" t="n">
        <v>0.72</v>
      </c>
      <c r="H48" s="643"/>
      <c r="I48" s="639" t="n">
        <f aca="false">E48/1*F48*G48</f>
        <v>2.88</v>
      </c>
      <c r="J48" s="688" t="n">
        <v>87</v>
      </c>
      <c r="K48" s="688" t="s">
        <v>711</v>
      </c>
    </row>
    <row r="49" customFormat="false" ht="15" hidden="true" customHeight="false" outlineLevel="0" collapsed="false">
      <c r="A49" s="745"/>
      <c r="B49" s="746"/>
      <c r="C49" s="746"/>
      <c r="D49" s="747"/>
      <c r="E49" s="748"/>
      <c r="F49" s="748"/>
      <c r="G49" s="749"/>
      <c r="H49" s="749"/>
      <c r="I49" s="750" t="n">
        <f aca="false">E49/100*F49*G49</f>
        <v>0</v>
      </c>
      <c r="J49" s="751"/>
      <c r="K49" s="751"/>
    </row>
    <row r="50" customFormat="false" ht="27" hidden="true" customHeight="true" outlineLevel="0" collapsed="false">
      <c r="A50" s="745" t="s">
        <v>684</v>
      </c>
      <c r="B50" s="752" t="s">
        <v>712</v>
      </c>
      <c r="C50" s="752"/>
      <c r="D50" s="747" t="s">
        <v>713</v>
      </c>
      <c r="E50" s="751"/>
      <c r="F50" s="753"/>
      <c r="G50" s="754" t="n">
        <v>0.45</v>
      </c>
      <c r="H50" s="754"/>
      <c r="I50" s="750" t="n">
        <f aca="false">E50*F50*G50</f>
        <v>0</v>
      </c>
      <c r="J50" s="751" t="n">
        <v>99</v>
      </c>
      <c r="K50" s="751" t="s">
        <v>714</v>
      </c>
    </row>
    <row r="51" customFormat="false" ht="28.15" hidden="true" customHeight="true" outlineLevel="0" collapsed="false">
      <c r="A51" s="745" t="s">
        <v>687</v>
      </c>
      <c r="B51" s="752" t="s">
        <v>715</v>
      </c>
      <c r="C51" s="752"/>
      <c r="D51" s="747" t="s">
        <v>716</v>
      </c>
      <c r="E51" s="748"/>
      <c r="F51" s="753"/>
      <c r="G51" s="754" t="n">
        <v>3.3</v>
      </c>
      <c r="H51" s="754"/>
      <c r="I51" s="750" t="n">
        <f aca="false">E51/10*F51*G51</f>
        <v>0</v>
      </c>
      <c r="J51" s="751" t="n">
        <v>106</v>
      </c>
      <c r="K51" s="751" t="s">
        <v>717</v>
      </c>
    </row>
    <row r="52" customFormat="false" ht="34.15" hidden="true" customHeight="true" outlineLevel="0" collapsed="false">
      <c r="A52" s="745"/>
      <c r="B52" s="752" t="s">
        <v>718</v>
      </c>
      <c r="C52" s="752"/>
      <c r="D52" s="747" t="s">
        <v>702</v>
      </c>
      <c r="E52" s="751"/>
      <c r="F52" s="753"/>
      <c r="G52" s="754"/>
      <c r="H52" s="754"/>
      <c r="I52" s="750" t="n">
        <f aca="false">E52/100*F52*G52</f>
        <v>0</v>
      </c>
      <c r="J52" s="751"/>
      <c r="K52" s="751"/>
    </row>
    <row r="53" customFormat="false" ht="22.9" hidden="true" customHeight="true" outlineLevel="0" collapsed="false">
      <c r="A53" s="745"/>
      <c r="B53" s="752" t="s">
        <v>719</v>
      </c>
      <c r="C53" s="752"/>
      <c r="D53" s="747" t="s">
        <v>702</v>
      </c>
      <c r="E53" s="751"/>
      <c r="F53" s="753"/>
      <c r="G53" s="754"/>
      <c r="H53" s="754"/>
      <c r="I53" s="750" t="n">
        <f aca="false">E53/100*F53*G53</f>
        <v>0</v>
      </c>
      <c r="J53" s="751"/>
      <c r="K53" s="751"/>
    </row>
    <row r="54" customFormat="false" ht="15" hidden="true" customHeight="true" outlineLevel="0" collapsed="false">
      <c r="A54" s="745"/>
      <c r="B54" s="755" t="s">
        <v>720</v>
      </c>
      <c r="C54" s="755"/>
      <c r="D54" s="755"/>
      <c r="E54" s="755"/>
      <c r="F54" s="755"/>
      <c r="G54" s="755"/>
      <c r="H54" s="755"/>
      <c r="I54" s="750" t="n">
        <f aca="false">E54/100*F54*G54</f>
        <v>0</v>
      </c>
      <c r="J54" s="751" t="n">
        <v>84</v>
      </c>
      <c r="K54" s="751"/>
    </row>
    <row r="55" customFormat="false" ht="25.15" hidden="true" customHeight="true" outlineLevel="0" collapsed="false">
      <c r="A55" s="745"/>
      <c r="B55" s="752" t="s">
        <v>721</v>
      </c>
      <c r="C55" s="752"/>
      <c r="D55" s="747" t="s">
        <v>273</v>
      </c>
      <c r="E55" s="751"/>
      <c r="F55" s="753"/>
      <c r="G55" s="754" t="n">
        <v>0.5</v>
      </c>
      <c r="H55" s="754"/>
      <c r="I55" s="750" t="n">
        <f aca="false">E55*F55*G55</f>
        <v>0</v>
      </c>
      <c r="J55" s="751" t="n">
        <v>84</v>
      </c>
      <c r="K55" s="751" t="s">
        <v>722</v>
      </c>
    </row>
    <row r="56" customFormat="false" ht="13.15" hidden="true" customHeight="true" outlineLevel="0" collapsed="false">
      <c r="A56" s="745"/>
      <c r="B56" s="752" t="s">
        <v>723</v>
      </c>
      <c r="C56" s="752"/>
      <c r="D56" s="747" t="s">
        <v>273</v>
      </c>
      <c r="E56" s="751"/>
      <c r="F56" s="753"/>
      <c r="G56" s="754" t="n">
        <v>0.16</v>
      </c>
      <c r="H56" s="754"/>
      <c r="I56" s="750" t="n">
        <f aca="false">E56*F56*G56</f>
        <v>0</v>
      </c>
      <c r="J56" s="751" t="n">
        <v>84</v>
      </c>
      <c r="K56" s="751" t="s">
        <v>724</v>
      </c>
    </row>
    <row r="57" customFormat="false" ht="23.45" hidden="true" customHeight="true" outlineLevel="0" collapsed="false">
      <c r="A57" s="745" t="s">
        <v>725</v>
      </c>
      <c r="B57" s="752" t="s">
        <v>726</v>
      </c>
      <c r="C57" s="752"/>
      <c r="D57" s="747" t="s">
        <v>663</v>
      </c>
      <c r="E57" s="748"/>
      <c r="F57" s="753"/>
      <c r="G57" s="754" t="n">
        <v>0.48</v>
      </c>
      <c r="H57" s="754"/>
      <c r="I57" s="750" t="n">
        <f aca="false">E57/100*F57*G57</f>
        <v>0</v>
      </c>
      <c r="J57" s="751" t="n">
        <v>81</v>
      </c>
      <c r="K57" s="751" t="s">
        <v>680</v>
      </c>
    </row>
    <row r="58" customFormat="false" ht="21" hidden="true" customHeight="true" outlineLevel="0" collapsed="false">
      <c r="A58" s="745" t="s">
        <v>727</v>
      </c>
      <c r="B58" s="752" t="s">
        <v>728</v>
      </c>
      <c r="C58" s="752"/>
      <c r="D58" s="747" t="s">
        <v>663</v>
      </c>
      <c r="E58" s="748"/>
      <c r="F58" s="753"/>
      <c r="G58" s="754" t="n">
        <v>1.73</v>
      </c>
      <c r="H58" s="754"/>
      <c r="I58" s="750" t="n">
        <f aca="false">E58/100*F58*G58</f>
        <v>0</v>
      </c>
      <c r="J58" s="751" t="n">
        <v>81</v>
      </c>
      <c r="K58" s="751" t="s">
        <v>683</v>
      </c>
    </row>
    <row r="59" customFormat="false" ht="30.6" hidden="true" customHeight="true" outlineLevel="0" collapsed="false">
      <c r="A59" s="745" t="s">
        <v>729</v>
      </c>
      <c r="B59" s="752" t="s">
        <v>730</v>
      </c>
      <c r="C59" s="752"/>
      <c r="D59" s="747" t="s">
        <v>731</v>
      </c>
      <c r="E59" s="753"/>
      <c r="F59" s="753"/>
      <c r="G59" s="754" t="n">
        <v>0.3</v>
      </c>
      <c r="H59" s="754"/>
      <c r="I59" s="750" t="n">
        <f aca="false">E59*F59*G59</f>
        <v>0</v>
      </c>
      <c r="J59" s="751" t="n">
        <v>85</v>
      </c>
      <c r="K59" s="751" t="s">
        <v>732</v>
      </c>
    </row>
    <row r="60" customFormat="false" ht="24" hidden="true" customHeight="true" outlineLevel="0" collapsed="false">
      <c r="A60" s="745"/>
      <c r="B60" s="752" t="s">
        <v>733</v>
      </c>
      <c r="C60" s="752"/>
      <c r="D60" s="747" t="s">
        <v>702</v>
      </c>
      <c r="E60" s="751"/>
      <c r="F60" s="748"/>
      <c r="G60" s="754"/>
      <c r="H60" s="754"/>
      <c r="I60" s="750" t="n">
        <f aca="false">E60/100*F60*G60</f>
        <v>0</v>
      </c>
      <c r="J60" s="751"/>
      <c r="K60" s="751"/>
    </row>
    <row r="61" customFormat="false" ht="25.15" hidden="false" customHeight="true" outlineLevel="0" collapsed="false">
      <c r="A61" s="658" t="s">
        <v>725</v>
      </c>
      <c r="B61" s="735" t="s">
        <v>734</v>
      </c>
      <c r="C61" s="735"/>
      <c r="D61" s="736" t="s">
        <v>735</v>
      </c>
      <c r="E61" s="642" t="n">
        <f aca="false">розрахунок!D17</f>
        <v>4</v>
      </c>
      <c r="F61" s="642" t="n">
        <v>2</v>
      </c>
      <c r="G61" s="689" t="n">
        <v>0.48</v>
      </c>
      <c r="H61" s="689"/>
      <c r="I61" s="639" t="n">
        <f aca="false">E61*F61*G61</f>
        <v>3.84</v>
      </c>
      <c r="J61" s="688" t="n">
        <v>93</v>
      </c>
      <c r="K61" s="688" t="s">
        <v>736</v>
      </c>
    </row>
    <row r="62" customFormat="false" ht="40.15" hidden="true" customHeight="true" outlineLevel="0" collapsed="false">
      <c r="A62" s="745"/>
      <c r="B62" s="752" t="s">
        <v>737</v>
      </c>
      <c r="C62" s="752"/>
      <c r="D62" s="747" t="s">
        <v>702</v>
      </c>
      <c r="E62" s="751"/>
      <c r="F62" s="753" t="n">
        <v>1</v>
      </c>
      <c r="G62" s="754"/>
      <c r="H62" s="754"/>
      <c r="I62" s="750" t="n">
        <f aca="false">E62/100*F62*G62</f>
        <v>0</v>
      </c>
      <c r="J62" s="751"/>
      <c r="K62" s="751"/>
    </row>
    <row r="63" customFormat="false" ht="17.45" hidden="true" customHeight="true" outlineLevel="0" collapsed="false">
      <c r="A63" s="745"/>
      <c r="B63" s="752" t="s">
        <v>738</v>
      </c>
      <c r="C63" s="752"/>
      <c r="D63" s="747" t="s">
        <v>702</v>
      </c>
      <c r="E63" s="751"/>
      <c r="F63" s="748" t="n">
        <v>0.25</v>
      </c>
      <c r="G63" s="754"/>
      <c r="H63" s="754"/>
      <c r="I63" s="750" t="n">
        <f aca="false">E63/100*F63*G63</f>
        <v>0</v>
      </c>
      <c r="J63" s="751"/>
      <c r="K63" s="751"/>
    </row>
    <row r="64" customFormat="false" ht="27.6" hidden="true" customHeight="true" outlineLevel="0" collapsed="false">
      <c r="A64" s="745"/>
      <c r="B64" s="752" t="s">
        <v>739</v>
      </c>
      <c r="C64" s="752"/>
      <c r="D64" s="747" t="s">
        <v>702</v>
      </c>
      <c r="E64" s="751"/>
      <c r="F64" s="753"/>
      <c r="G64" s="754"/>
      <c r="H64" s="754"/>
      <c r="I64" s="750" t="n">
        <f aca="false">E64/100*F64*G64</f>
        <v>0</v>
      </c>
      <c r="J64" s="751"/>
      <c r="K64" s="751"/>
    </row>
    <row r="65" customFormat="false" ht="15" hidden="true" customHeight="true" outlineLevel="0" collapsed="false">
      <c r="A65" s="756" t="s">
        <v>740</v>
      </c>
      <c r="B65" s="755" t="s">
        <v>741</v>
      </c>
      <c r="C65" s="755"/>
      <c r="D65" s="755"/>
      <c r="E65" s="755"/>
      <c r="F65" s="755"/>
      <c r="G65" s="755"/>
      <c r="H65" s="755"/>
      <c r="I65" s="757"/>
      <c r="J65" s="758"/>
      <c r="K65" s="758"/>
    </row>
    <row r="66" customFormat="false" ht="15" hidden="true" customHeight="true" outlineLevel="0" collapsed="false">
      <c r="A66" s="745" t="s">
        <v>742</v>
      </c>
      <c r="B66" s="755" t="s">
        <v>743</v>
      </c>
      <c r="C66" s="755"/>
      <c r="D66" s="755"/>
      <c r="E66" s="755"/>
      <c r="F66" s="755"/>
      <c r="G66" s="755"/>
      <c r="H66" s="755"/>
      <c r="I66" s="750"/>
      <c r="J66" s="751"/>
      <c r="K66" s="751"/>
    </row>
    <row r="67" customFormat="false" ht="25.9" hidden="true" customHeight="true" outlineLevel="0" collapsed="false">
      <c r="A67" s="745"/>
      <c r="B67" s="752" t="s">
        <v>685</v>
      </c>
      <c r="C67" s="752"/>
      <c r="D67" s="747" t="s">
        <v>663</v>
      </c>
      <c r="E67" s="748" t="n">
        <f aca="false">[1]Таблица_Характеристика!M87</f>
        <v>0</v>
      </c>
      <c r="F67" s="753"/>
      <c r="G67" s="754" t="n">
        <v>2.2</v>
      </c>
      <c r="H67" s="754"/>
      <c r="I67" s="750" t="n">
        <f aca="false">E67/100*F67*G67</f>
        <v>0</v>
      </c>
      <c r="J67" s="751" t="n">
        <v>82</v>
      </c>
      <c r="K67" s="751" t="s">
        <v>686</v>
      </c>
    </row>
    <row r="68" customFormat="false" ht="22.15" hidden="true" customHeight="true" outlineLevel="0" collapsed="false">
      <c r="A68" s="745"/>
      <c r="B68" s="752" t="s">
        <v>688</v>
      </c>
      <c r="C68" s="752"/>
      <c r="D68" s="747" t="s">
        <v>273</v>
      </c>
      <c r="E68" s="748"/>
      <c r="F68" s="753" t="n">
        <v>2</v>
      </c>
      <c r="G68" s="754" t="n">
        <v>1.5</v>
      </c>
      <c r="H68" s="754"/>
      <c r="I68" s="750"/>
      <c r="J68" s="751"/>
      <c r="K68" s="751"/>
    </row>
    <row r="69" customFormat="false" ht="15" hidden="true" customHeight="true" outlineLevel="0" collapsed="false">
      <c r="A69" s="745"/>
      <c r="B69" s="752" t="s">
        <v>744</v>
      </c>
      <c r="C69" s="752"/>
      <c r="D69" s="747" t="s">
        <v>702</v>
      </c>
      <c r="E69" s="751"/>
      <c r="F69" s="753" t="n">
        <v>2</v>
      </c>
      <c r="G69" s="754"/>
      <c r="H69" s="754"/>
      <c r="I69" s="750" t="n">
        <f aca="false">E69/100*F69*G69</f>
        <v>0</v>
      </c>
      <c r="J69" s="751"/>
      <c r="K69" s="751"/>
    </row>
    <row r="70" customFormat="false" ht="15" hidden="false" customHeight="true" outlineLevel="0" collapsed="false">
      <c r="A70" s="658" t="s">
        <v>727</v>
      </c>
      <c r="B70" s="733" t="s">
        <v>745</v>
      </c>
      <c r="C70" s="733"/>
      <c r="D70" s="733"/>
      <c r="E70" s="733"/>
      <c r="F70" s="733"/>
      <c r="G70" s="733"/>
      <c r="H70" s="733"/>
      <c r="I70" s="639"/>
      <c r="J70" s="688"/>
      <c r="K70" s="688"/>
    </row>
    <row r="71" customFormat="false" ht="24.6" hidden="false" customHeight="true" outlineLevel="0" collapsed="false">
      <c r="A71" s="658"/>
      <c r="B71" s="735" t="s">
        <v>746</v>
      </c>
      <c r="C71" s="735"/>
      <c r="D71" s="736" t="s">
        <v>713</v>
      </c>
      <c r="E71" s="748" t="n">
        <v>8</v>
      </c>
      <c r="F71" s="753" t="n">
        <v>1</v>
      </c>
      <c r="G71" s="689" t="n">
        <v>1.4</v>
      </c>
      <c r="H71" s="689"/>
      <c r="I71" s="639" t="n">
        <f aca="false">F71*G71*E71</f>
        <v>11.2</v>
      </c>
      <c r="J71" s="688" t="n">
        <v>91</v>
      </c>
      <c r="K71" s="688" t="s">
        <v>747</v>
      </c>
    </row>
    <row r="72" customFormat="false" ht="19.15" hidden="true" customHeight="true" outlineLevel="0" collapsed="false">
      <c r="A72" s="658"/>
      <c r="B72" s="735" t="s">
        <v>748</v>
      </c>
      <c r="C72" s="735"/>
      <c r="D72" s="736" t="s">
        <v>713</v>
      </c>
      <c r="E72" s="748"/>
      <c r="F72" s="753" t="n">
        <v>2</v>
      </c>
      <c r="G72" s="689" t="n">
        <v>1.8</v>
      </c>
      <c r="H72" s="689"/>
      <c r="I72" s="639" t="n">
        <f aca="false">F72*G72*E72</f>
        <v>0</v>
      </c>
      <c r="J72" s="688" t="n">
        <v>91</v>
      </c>
      <c r="K72" s="688" t="s">
        <v>749</v>
      </c>
    </row>
    <row r="73" customFormat="false" ht="19.9" hidden="false" customHeight="true" outlineLevel="0" collapsed="false">
      <c r="A73" s="658"/>
      <c r="B73" s="735" t="s">
        <v>750</v>
      </c>
      <c r="C73" s="735"/>
      <c r="D73" s="736" t="s">
        <v>751</v>
      </c>
      <c r="E73" s="748" t="n">
        <v>1</v>
      </c>
      <c r="F73" s="753" t="n">
        <v>8</v>
      </c>
      <c r="G73" s="689" t="n">
        <v>0.2</v>
      </c>
      <c r="H73" s="689"/>
      <c r="I73" s="639" t="n">
        <f aca="false">F73*G73*E73</f>
        <v>1.6</v>
      </c>
      <c r="J73" s="688" t="n">
        <v>91</v>
      </c>
      <c r="K73" s="688" t="s">
        <v>752</v>
      </c>
    </row>
    <row r="74" customFormat="false" ht="24" hidden="true" customHeight="true" outlineLevel="0" collapsed="false">
      <c r="A74" s="745"/>
      <c r="B74" s="752" t="s">
        <v>753</v>
      </c>
      <c r="C74" s="752"/>
      <c r="D74" s="747" t="s">
        <v>702</v>
      </c>
      <c r="E74" s="751"/>
      <c r="F74" s="748" t="n">
        <v>0.25</v>
      </c>
      <c r="G74" s="754"/>
      <c r="H74" s="754"/>
      <c r="I74" s="750" t="n">
        <f aca="false">E74/100*F74*G74</f>
        <v>0</v>
      </c>
      <c r="J74" s="751"/>
      <c r="K74" s="751"/>
    </row>
    <row r="75" customFormat="false" ht="25.9" hidden="true" customHeight="true" outlineLevel="0" collapsed="false">
      <c r="A75" s="745"/>
      <c r="B75" s="752" t="s">
        <v>754</v>
      </c>
      <c r="C75" s="752"/>
      <c r="D75" s="747" t="s">
        <v>713</v>
      </c>
      <c r="E75" s="751"/>
      <c r="F75" s="753" t="n">
        <v>2</v>
      </c>
      <c r="G75" s="754"/>
      <c r="H75" s="754"/>
      <c r="I75" s="750" t="n">
        <f aca="false">E75/100*F75*G75</f>
        <v>0</v>
      </c>
      <c r="J75" s="751" t="n">
        <v>99</v>
      </c>
      <c r="K75" s="751" t="s">
        <v>755</v>
      </c>
    </row>
    <row r="76" customFormat="false" ht="21.6" hidden="false" customHeight="true" outlineLevel="0" collapsed="false">
      <c r="A76" s="658" t="s">
        <v>729</v>
      </c>
      <c r="B76" s="744" t="s">
        <v>165</v>
      </c>
      <c r="C76" s="744"/>
      <c r="D76" s="736" t="s">
        <v>713</v>
      </c>
      <c r="E76" s="642" t="n">
        <f aca="false">розрахунок!D18</f>
        <v>15</v>
      </c>
      <c r="F76" s="642" t="n">
        <v>1</v>
      </c>
      <c r="G76" s="689" t="n">
        <v>0.35</v>
      </c>
      <c r="H76" s="689"/>
      <c r="I76" s="639" t="n">
        <f aca="false">E76*F76*G76</f>
        <v>5.25</v>
      </c>
      <c r="J76" s="688" t="n">
        <v>94</v>
      </c>
      <c r="K76" s="688" t="s">
        <v>756</v>
      </c>
    </row>
    <row r="77" customFormat="false" ht="25.9" hidden="false" customHeight="true" outlineLevel="0" collapsed="false">
      <c r="A77" s="658" t="s">
        <v>757</v>
      </c>
      <c r="B77" s="744" t="s">
        <v>758</v>
      </c>
      <c r="C77" s="744"/>
      <c r="D77" s="736" t="s">
        <v>713</v>
      </c>
      <c r="E77" s="642" t="n">
        <f aca="false">розрахунок!D19</f>
        <v>20</v>
      </c>
      <c r="F77" s="642" t="n">
        <v>1</v>
      </c>
      <c r="G77" s="689" t="n">
        <v>0.46</v>
      </c>
      <c r="H77" s="689"/>
      <c r="I77" s="639" t="n">
        <f aca="false">E77*F77*G77</f>
        <v>9.2</v>
      </c>
      <c r="J77" s="688" t="n">
        <v>96</v>
      </c>
      <c r="K77" s="688" t="s">
        <v>759</v>
      </c>
    </row>
    <row r="78" customFormat="false" ht="22.9" hidden="false" customHeight="true" outlineLevel="0" collapsed="false">
      <c r="A78" s="658"/>
      <c r="B78" s="744" t="s">
        <v>760</v>
      </c>
      <c r="C78" s="744"/>
      <c r="D78" s="736" t="s">
        <v>713</v>
      </c>
      <c r="E78" s="642" t="n">
        <f aca="false">розрахунок!D20</f>
        <v>20</v>
      </c>
      <c r="F78" s="642" t="n">
        <v>1</v>
      </c>
      <c r="G78" s="689" t="n">
        <v>0.58</v>
      </c>
      <c r="H78" s="689"/>
      <c r="I78" s="639" t="n">
        <f aca="false">E78*F78*G78</f>
        <v>11.6</v>
      </c>
      <c r="J78" s="688" t="n">
        <v>96</v>
      </c>
      <c r="K78" s="688" t="s">
        <v>761</v>
      </c>
    </row>
    <row r="79" customFormat="false" ht="27" hidden="false" customHeight="true" outlineLevel="0" collapsed="false">
      <c r="A79" s="658" t="s">
        <v>762</v>
      </c>
      <c r="B79" s="735" t="s">
        <v>754</v>
      </c>
      <c r="C79" s="735"/>
      <c r="D79" s="736" t="s">
        <v>713</v>
      </c>
      <c r="E79" s="642" t="n">
        <f aca="false">розрахунок!D21</f>
        <v>10</v>
      </c>
      <c r="F79" s="642" t="n">
        <v>1</v>
      </c>
      <c r="G79" s="689" t="n">
        <v>0.35</v>
      </c>
      <c r="H79" s="689"/>
      <c r="I79" s="639" t="n">
        <f aca="false">E79*F79*G79</f>
        <v>3.5</v>
      </c>
      <c r="J79" s="688" t="n">
        <v>99</v>
      </c>
      <c r="K79" s="688" t="s">
        <v>755</v>
      </c>
    </row>
    <row r="80" customFormat="false" ht="15" hidden="false" customHeight="true" outlineLevel="0" collapsed="false">
      <c r="A80" s="658" t="s">
        <v>763</v>
      </c>
      <c r="B80" s="744" t="s">
        <v>167</v>
      </c>
      <c r="C80" s="744"/>
      <c r="D80" s="736" t="s">
        <v>713</v>
      </c>
      <c r="E80" s="642" t="n">
        <f aca="false">розрахунок!D22</f>
        <v>15</v>
      </c>
      <c r="F80" s="642" t="n">
        <v>1</v>
      </c>
      <c r="G80" s="689" t="n">
        <v>0.6</v>
      </c>
      <c r="H80" s="689"/>
      <c r="I80" s="639" t="n">
        <f aca="false">E80*F80*G80</f>
        <v>9</v>
      </c>
      <c r="J80" s="688" t="n">
        <v>101</v>
      </c>
      <c r="K80" s="688" t="s">
        <v>764</v>
      </c>
    </row>
    <row r="81" customFormat="false" ht="15" hidden="true" customHeight="true" outlineLevel="0" collapsed="false">
      <c r="A81" s="658" t="s">
        <v>599</v>
      </c>
      <c r="B81" s="733" t="s">
        <v>765</v>
      </c>
      <c r="C81" s="733"/>
      <c r="D81" s="733"/>
      <c r="E81" s="733"/>
      <c r="F81" s="733"/>
      <c r="G81" s="733"/>
      <c r="H81" s="733"/>
      <c r="I81" s="639"/>
      <c r="J81" s="688"/>
      <c r="K81" s="688"/>
    </row>
    <row r="82" customFormat="false" ht="25.15" hidden="true" customHeight="true" outlineLevel="0" collapsed="false">
      <c r="A82" s="658"/>
      <c r="B82" s="735" t="s">
        <v>766</v>
      </c>
      <c r="C82" s="735"/>
      <c r="D82" s="736" t="s">
        <v>713</v>
      </c>
      <c r="E82" s="688"/>
      <c r="F82" s="660" t="n">
        <v>0.25</v>
      </c>
      <c r="G82" s="759" t="n">
        <v>4</v>
      </c>
      <c r="H82" s="759"/>
      <c r="I82" s="639" t="n">
        <f aca="false">E82*F82*G82</f>
        <v>0</v>
      </c>
      <c r="J82" s="688"/>
      <c r="K82" s="688"/>
    </row>
    <row r="83" customFormat="false" ht="15" hidden="false" customHeight="true" outlineLevel="0" collapsed="false">
      <c r="A83" s="760"/>
      <c r="B83" s="761" t="s">
        <v>767</v>
      </c>
      <c r="C83" s="761"/>
      <c r="D83" s="762"/>
      <c r="E83" s="763"/>
      <c r="F83" s="649"/>
      <c r="G83" s="649"/>
      <c r="H83" s="649"/>
      <c r="I83" s="644" t="n">
        <f aca="false">SUM(I28:I82)</f>
        <v>269.276</v>
      </c>
      <c r="J83" s="649"/>
      <c r="K83" s="649"/>
    </row>
    <row r="84" customFormat="false" ht="15" hidden="false" customHeight="true" outlineLevel="0" collapsed="false">
      <c r="A84" s="764" t="s">
        <v>768</v>
      </c>
      <c r="B84" s="764"/>
      <c r="C84" s="764"/>
      <c r="D84" s="764"/>
      <c r="E84" s="764"/>
      <c r="F84" s="764"/>
      <c r="G84" s="764"/>
      <c r="H84" s="764"/>
      <c r="I84" s="764"/>
      <c r="J84" s="764"/>
      <c r="K84" s="764"/>
    </row>
    <row r="85" customFormat="false" ht="104.45" hidden="false" customHeight="true" outlineLevel="0" collapsed="false">
      <c r="A85" s="628" t="s">
        <v>586</v>
      </c>
      <c r="B85" s="628" t="s">
        <v>325</v>
      </c>
      <c r="C85" s="628"/>
      <c r="D85" s="765" t="s">
        <v>266</v>
      </c>
      <c r="E85" s="628" t="s">
        <v>657</v>
      </c>
      <c r="F85" s="629" t="s">
        <v>658</v>
      </c>
      <c r="G85" s="629" t="s">
        <v>769</v>
      </c>
      <c r="H85" s="631" t="s">
        <v>660</v>
      </c>
      <c r="I85" s="631" t="s">
        <v>770</v>
      </c>
      <c r="J85" s="631" t="s">
        <v>330</v>
      </c>
      <c r="K85" s="694"/>
    </row>
    <row r="86" customFormat="false" ht="14.45" hidden="false" customHeight="true" outlineLevel="0" collapsed="false">
      <c r="A86" s="686" t="n">
        <v>1</v>
      </c>
      <c r="B86" s="766" t="n">
        <v>2</v>
      </c>
      <c r="C86" s="766"/>
      <c r="D86" s="767" t="n">
        <v>3</v>
      </c>
      <c r="E86" s="688" t="n">
        <v>4</v>
      </c>
      <c r="F86" s="688" t="n">
        <v>5</v>
      </c>
      <c r="G86" s="768" t="n">
        <v>6</v>
      </c>
      <c r="H86" s="688" t="n">
        <v>7</v>
      </c>
      <c r="I86" s="688" t="n">
        <v>8</v>
      </c>
      <c r="J86" s="769" t="n">
        <v>9</v>
      </c>
      <c r="K86" s="694"/>
    </row>
    <row r="87" customFormat="false" ht="14.45" hidden="false" customHeight="true" outlineLevel="0" collapsed="false">
      <c r="A87" s="686" t="n">
        <v>1</v>
      </c>
      <c r="B87" s="733" t="s">
        <v>771</v>
      </c>
      <c r="C87" s="733"/>
      <c r="D87" s="733"/>
      <c r="E87" s="733"/>
      <c r="F87" s="733"/>
      <c r="G87" s="733"/>
      <c r="H87" s="734"/>
      <c r="I87" s="734"/>
      <c r="J87" s="734"/>
      <c r="K87" s="694"/>
    </row>
    <row r="88" customFormat="false" ht="14.45" hidden="false" customHeight="true" outlineLevel="0" collapsed="false">
      <c r="A88" s="658" t="s">
        <v>584</v>
      </c>
      <c r="B88" s="735" t="s">
        <v>495</v>
      </c>
      <c r="C88" s="735"/>
      <c r="D88" s="736" t="s">
        <v>772</v>
      </c>
      <c r="E88" s="642" t="n">
        <f aca="false">розрахунок!D23</f>
        <v>2</v>
      </c>
      <c r="F88" s="642" t="n">
        <v>2</v>
      </c>
      <c r="G88" s="643" t="n">
        <v>0.13</v>
      </c>
      <c r="H88" s="639" t="n">
        <f aca="false">E88*F88*G88</f>
        <v>0.52</v>
      </c>
      <c r="I88" s="688" t="n">
        <v>120</v>
      </c>
      <c r="J88" s="769" t="s">
        <v>773</v>
      </c>
      <c r="K88" s="694"/>
    </row>
    <row r="89" customFormat="false" ht="14.45" hidden="true" customHeight="true" outlineLevel="0" collapsed="false">
      <c r="A89" s="658" t="s">
        <v>665</v>
      </c>
      <c r="B89" s="735" t="s">
        <v>774</v>
      </c>
      <c r="C89" s="735"/>
      <c r="D89" s="736" t="s">
        <v>775</v>
      </c>
      <c r="E89" s="660"/>
      <c r="F89" s="642" t="n">
        <v>2</v>
      </c>
      <c r="G89" s="643" t="n">
        <v>0.1</v>
      </c>
      <c r="H89" s="639" t="n">
        <f aca="false">E89/10*F89*G89</f>
        <v>0</v>
      </c>
      <c r="I89" s="688" t="n">
        <v>120</v>
      </c>
      <c r="J89" s="769" t="s">
        <v>776</v>
      </c>
      <c r="K89" s="694"/>
    </row>
    <row r="90" customFormat="false" ht="14.45" hidden="false" customHeight="true" outlineLevel="0" collapsed="false">
      <c r="A90" s="658" t="s">
        <v>169</v>
      </c>
      <c r="B90" s="735" t="s">
        <v>777</v>
      </c>
      <c r="C90" s="735"/>
      <c r="D90" s="736" t="s">
        <v>778</v>
      </c>
      <c r="E90" s="642" t="n">
        <f aca="false">Характеристика!C12*Характеристика!E12</f>
        <v>28</v>
      </c>
      <c r="F90" s="642" t="n">
        <v>4</v>
      </c>
      <c r="G90" s="643" t="n">
        <v>0.05</v>
      </c>
      <c r="H90" s="639" t="n">
        <f aca="false">E90*F90*G90</f>
        <v>5.6</v>
      </c>
      <c r="I90" s="688" t="n">
        <v>120</v>
      </c>
      <c r="J90" s="769" t="s">
        <v>779</v>
      </c>
      <c r="K90" s="694"/>
    </row>
    <row r="91" customFormat="false" ht="15" hidden="false" customHeight="true" outlineLevel="0" collapsed="false">
      <c r="A91" s="658" t="s">
        <v>178</v>
      </c>
      <c r="B91" s="735" t="s">
        <v>780</v>
      </c>
      <c r="C91" s="735"/>
      <c r="D91" s="736" t="s">
        <v>772</v>
      </c>
      <c r="E91" s="642" t="n">
        <f aca="false">розрахунок!D24</f>
        <v>28</v>
      </c>
      <c r="F91" s="642" t="n">
        <v>4</v>
      </c>
      <c r="G91" s="643" t="n">
        <v>0.1</v>
      </c>
      <c r="H91" s="639" t="n">
        <f aca="false">E91*F91*G91</f>
        <v>11.2</v>
      </c>
      <c r="I91" s="688" t="n">
        <v>120</v>
      </c>
      <c r="J91" s="769" t="s">
        <v>781</v>
      </c>
      <c r="K91" s="694"/>
    </row>
    <row r="92" customFormat="false" ht="15" hidden="false" customHeight="true" outlineLevel="0" collapsed="false">
      <c r="A92" s="658" t="s">
        <v>186</v>
      </c>
      <c r="B92" s="735" t="s">
        <v>782</v>
      </c>
      <c r="C92" s="735"/>
      <c r="D92" s="736" t="s">
        <v>783</v>
      </c>
      <c r="E92" s="642" t="n">
        <f aca="false">розрахунок!D25</f>
        <v>2</v>
      </c>
      <c r="F92" s="642" t="n">
        <v>2</v>
      </c>
      <c r="G92" s="643" t="n">
        <v>0.3</v>
      </c>
      <c r="H92" s="639" t="n">
        <f aca="false">E92*F92*G92</f>
        <v>1.2</v>
      </c>
      <c r="I92" s="688" t="n">
        <v>120</v>
      </c>
      <c r="J92" s="769" t="s">
        <v>784</v>
      </c>
      <c r="K92" s="694"/>
    </row>
    <row r="93" customFormat="false" ht="15" hidden="false" customHeight="true" outlineLevel="0" collapsed="false">
      <c r="A93" s="658" t="s">
        <v>674</v>
      </c>
      <c r="B93" s="770" t="s">
        <v>785</v>
      </c>
      <c r="C93" s="770"/>
      <c r="D93" s="770"/>
      <c r="E93" s="770"/>
      <c r="F93" s="770"/>
      <c r="G93" s="770"/>
      <c r="H93" s="639"/>
      <c r="I93" s="688"/>
      <c r="J93" s="769"/>
      <c r="K93" s="694"/>
    </row>
    <row r="94" customFormat="false" ht="15" hidden="true" customHeight="true" outlineLevel="0" collapsed="false">
      <c r="A94" s="658" t="s">
        <v>676</v>
      </c>
      <c r="B94" s="735" t="s">
        <v>786</v>
      </c>
      <c r="C94" s="735"/>
      <c r="D94" s="736" t="s">
        <v>787</v>
      </c>
      <c r="E94" s="642" t="n">
        <f aca="false">[2]Таблица_Характеристика!J135*0</f>
        <v>0</v>
      </c>
      <c r="F94" s="642" t="n">
        <v>2</v>
      </c>
      <c r="G94" s="643" t="n">
        <v>0.08</v>
      </c>
      <c r="H94" s="639" t="n">
        <f aca="false">E94*F94*G94</f>
        <v>0</v>
      </c>
      <c r="I94" s="688" t="n">
        <v>121</v>
      </c>
      <c r="J94" s="769" t="s">
        <v>788</v>
      </c>
      <c r="K94" s="694"/>
    </row>
    <row r="95" customFormat="false" ht="15" hidden="true" customHeight="true" outlineLevel="0" collapsed="false">
      <c r="A95" s="658" t="s">
        <v>681</v>
      </c>
      <c r="B95" s="735" t="s">
        <v>789</v>
      </c>
      <c r="C95" s="735"/>
      <c r="D95" s="736" t="s">
        <v>716</v>
      </c>
      <c r="E95" s="642" t="n">
        <f aca="false">[2]Таблица_Характеристика!L140*0</f>
        <v>0</v>
      </c>
      <c r="F95" s="642" t="n">
        <v>2</v>
      </c>
      <c r="G95" s="643" t="n">
        <v>0.2</v>
      </c>
      <c r="H95" s="639" t="n">
        <f aca="false">E95/10*F95*G95</f>
        <v>0</v>
      </c>
      <c r="I95" s="688" t="n">
        <v>121</v>
      </c>
      <c r="J95" s="769" t="s">
        <v>790</v>
      </c>
      <c r="K95" s="694"/>
    </row>
    <row r="96" customFormat="false" ht="32.45" hidden="false" customHeight="true" outlineLevel="0" collapsed="false">
      <c r="A96" s="658" t="s">
        <v>678</v>
      </c>
      <c r="B96" s="735" t="s">
        <v>499</v>
      </c>
      <c r="C96" s="735"/>
      <c r="D96" s="736" t="s">
        <v>791</v>
      </c>
      <c r="E96" s="642" t="n">
        <f aca="false">розрахунок!D26</f>
        <v>3</v>
      </c>
      <c r="F96" s="642" t="n">
        <v>1</v>
      </c>
      <c r="G96" s="643" t="n">
        <v>0.2</v>
      </c>
      <c r="H96" s="639" t="n">
        <f aca="false">E96*F96*G96</f>
        <v>0.6</v>
      </c>
      <c r="I96" s="688" t="n">
        <v>121</v>
      </c>
      <c r="J96" s="688" t="s">
        <v>792</v>
      </c>
      <c r="K96" s="694"/>
    </row>
    <row r="97" customFormat="false" ht="41.45" hidden="false" customHeight="true" outlineLevel="0" collapsed="false">
      <c r="A97" s="658" t="s">
        <v>793</v>
      </c>
      <c r="B97" s="735" t="s">
        <v>500</v>
      </c>
      <c r="C97" s="735"/>
      <c r="D97" s="736" t="s">
        <v>791</v>
      </c>
      <c r="E97" s="642" t="n">
        <f aca="false">розрахунок!D27</f>
        <v>8</v>
      </c>
      <c r="F97" s="642" t="n">
        <v>1</v>
      </c>
      <c r="G97" s="643" t="n">
        <v>0.25</v>
      </c>
      <c r="H97" s="639" t="n">
        <f aca="false">E97*F97*G97</f>
        <v>2</v>
      </c>
      <c r="I97" s="688" t="n">
        <v>121</v>
      </c>
      <c r="J97" s="688" t="s">
        <v>794</v>
      </c>
      <c r="K97" s="694"/>
    </row>
    <row r="98" customFormat="false" ht="15" hidden="false" customHeight="true" outlineLevel="0" collapsed="false">
      <c r="A98" s="658" t="s">
        <v>599</v>
      </c>
      <c r="B98" s="770" t="s">
        <v>795</v>
      </c>
      <c r="C98" s="770"/>
      <c r="D98" s="770"/>
      <c r="E98" s="770"/>
      <c r="F98" s="770"/>
      <c r="G98" s="770"/>
      <c r="H98" s="639"/>
      <c r="I98" s="688"/>
      <c r="J98" s="769"/>
      <c r="K98" s="694"/>
    </row>
    <row r="99" customFormat="false" ht="15" hidden="false" customHeight="true" outlineLevel="0" collapsed="false">
      <c r="A99" s="658" t="s">
        <v>796</v>
      </c>
      <c r="B99" s="735" t="s">
        <v>501</v>
      </c>
      <c r="C99" s="735"/>
      <c r="D99" s="736" t="s">
        <v>783</v>
      </c>
      <c r="E99" s="642" t="n">
        <f aca="false">розрахунок!D28</f>
        <v>96</v>
      </c>
      <c r="F99" s="771" t="n">
        <v>0.5</v>
      </c>
      <c r="G99" s="643" t="n">
        <v>0.1</v>
      </c>
      <c r="H99" s="639" t="n">
        <f aca="false">E99*F99*G99</f>
        <v>4.8</v>
      </c>
      <c r="I99" s="688" t="n">
        <v>122</v>
      </c>
      <c r="J99" s="769" t="s">
        <v>797</v>
      </c>
      <c r="K99" s="694"/>
    </row>
    <row r="100" customFormat="false" ht="15" hidden="true" customHeight="true" outlineLevel="0" collapsed="false">
      <c r="A100" s="658" t="s">
        <v>798</v>
      </c>
      <c r="B100" s="735" t="s">
        <v>799</v>
      </c>
      <c r="C100" s="735"/>
      <c r="D100" s="736" t="s">
        <v>783</v>
      </c>
      <c r="E100" s="642"/>
      <c r="F100" s="642" t="n">
        <v>1</v>
      </c>
      <c r="G100" s="643" t="n">
        <v>0.2</v>
      </c>
      <c r="H100" s="639" t="n">
        <f aca="false">E100*F100*G100</f>
        <v>0</v>
      </c>
      <c r="I100" s="688" t="n">
        <v>122</v>
      </c>
      <c r="J100" s="769" t="s">
        <v>800</v>
      </c>
      <c r="K100" s="694"/>
    </row>
    <row r="101" customFormat="false" ht="15" hidden="false" customHeight="false" outlineLevel="0" collapsed="false">
      <c r="A101" s="658" t="s">
        <v>602</v>
      </c>
      <c r="B101" s="772" t="s">
        <v>801</v>
      </c>
      <c r="C101" s="772"/>
      <c r="D101" s="772"/>
      <c r="E101" s="772"/>
      <c r="F101" s="772"/>
      <c r="G101" s="772"/>
      <c r="H101" s="639"/>
      <c r="I101" s="688"/>
      <c r="J101" s="769"/>
      <c r="K101" s="694"/>
    </row>
    <row r="102" customFormat="false" ht="15" hidden="false" customHeight="true" outlineLevel="0" collapsed="false">
      <c r="A102" s="658" t="s">
        <v>802</v>
      </c>
      <c r="B102" s="735" t="s">
        <v>803</v>
      </c>
      <c r="C102" s="735"/>
      <c r="D102" s="736" t="s">
        <v>804</v>
      </c>
      <c r="E102" s="642" t="n">
        <f aca="false">розрахунок!D29</f>
        <v>5</v>
      </c>
      <c r="F102" s="642" t="n">
        <v>1</v>
      </c>
      <c r="G102" s="643" t="n">
        <v>2.6</v>
      </c>
      <c r="H102" s="639" t="n">
        <f aca="false">E102/10*F102*G102</f>
        <v>1.3</v>
      </c>
      <c r="I102" s="688" t="n">
        <v>123</v>
      </c>
      <c r="J102" s="769" t="s">
        <v>805</v>
      </c>
      <c r="K102" s="694"/>
    </row>
    <row r="103" customFormat="false" ht="15" hidden="false" customHeight="true" outlineLevel="0" collapsed="false">
      <c r="A103" s="658" t="s">
        <v>806</v>
      </c>
      <c r="B103" s="735" t="s">
        <v>807</v>
      </c>
      <c r="C103" s="735"/>
      <c r="D103" s="736" t="s">
        <v>804</v>
      </c>
      <c r="E103" s="642" t="n">
        <f aca="false">розрахунок!D30</f>
        <v>5</v>
      </c>
      <c r="F103" s="642" t="n">
        <v>1</v>
      </c>
      <c r="G103" s="643" t="n">
        <v>2.9</v>
      </c>
      <c r="H103" s="639" t="n">
        <f aca="false">E103/10*F103*G103</f>
        <v>1.45</v>
      </c>
      <c r="I103" s="688" t="n">
        <v>123</v>
      </c>
      <c r="J103" s="769" t="s">
        <v>808</v>
      </c>
      <c r="K103" s="694"/>
    </row>
    <row r="104" customFormat="false" ht="15" hidden="false" customHeight="true" outlineLevel="0" collapsed="false">
      <c r="A104" s="636" t="s">
        <v>605</v>
      </c>
      <c r="B104" s="733" t="s">
        <v>809</v>
      </c>
      <c r="C104" s="733"/>
      <c r="D104" s="733"/>
      <c r="E104" s="733"/>
      <c r="F104" s="733"/>
      <c r="G104" s="733"/>
      <c r="H104" s="773"/>
      <c r="I104" s="634"/>
      <c r="J104" s="774"/>
      <c r="K104" s="694"/>
    </row>
    <row r="105" customFormat="false" ht="15" hidden="false" customHeight="true" outlineLevel="0" collapsed="false">
      <c r="A105" s="658" t="s">
        <v>810</v>
      </c>
      <c r="B105" s="775" t="s">
        <v>811</v>
      </c>
      <c r="C105" s="775"/>
      <c r="D105" s="736" t="s">
        <v>783</v>
      </c>
      <c r="E105" s="642" t="n">
        <f aca="false">розрахунок!D31</f>
        <v>6</v>
      </c>
      <c r="F105" s="642" t="n">
        <v>1</v>
      </c>
      <c r="G105" s="643" t="n">
        <v>0.25</v>
      </c>
      <c r="H105" s="639" t="n">
        <f aca="false">E105*F105*G105</f>
        <v>1.5</v>
      </c>
      <c r="I105" s="688" t="n">
        <v>124</v>
      </c>
      <c r="J105" s="769" t="s">
        <v>812</v>
      </c>
      <c r="K105" s="694"/>
    </row>
    <row r="106" customFormat="false" ht="15" hidden="false" customHeight="true" outlineLevel="0" collapsed="false">
      <c r="A106" s="658" t="s">
        <v>813</v>
      </c>
      <c r="B106" s="775" t="s">
        <v>505</v>
      </c>
      <c r="C106" s="775"/>
      <c r="D106" s="736" t="s">
        <v>783</v>
      </c>
      <c r="E106" s="642" t="n">
        <f aca="false">розрахунок!D32</f>
        <v>1</v>
      </c>
      <c r="F106" s="642" t="n">
        <v>1</v>
      </c>
      <c r="G106" s="643" t="n">
        <v>0.55</v>
      </c>
      <c r="H106" s="639" t="n">
        <f aca="false">E106*F106*G106</f>
        <v>0.55</v>
      </c>
      <c r="I106" s="688" t="n">
        <v>124</v>
      </c>
      <c r="J106" s="769" t="s">
        <v>814</v>
      </c>
      <c r="K106" s="694"/>
    </row>
    <row r="107" customFormat="false" ht="15" hidden="false" customHeight="true" outlineLevel="0" collapsed="false">
      <c r="A107" s="658" t="s">
        <v>608</v>
      </c>
      <c r="B107" s="770" t="s">
        <v>815</v>
      </c>
      <c r="C107" s="770"/>
      <c r="D107" s="770"/>
      <c r="E107" s="770"/>
      <c r="F107" s="770"/>
      <c r="G107" s="770"/>
      <c r="H107" s="639"/>
      <c r="I107" s="688"/>
      <c r="J107" s="769"/>
      <c r="K107" s="694"/>
    </row>
    <row r="108" customFormat="false" ht="15" hidden="false" customHeight="true" outlineLevel="0" collapsed="false">
      <c r="A108" s="776" t="s">
        <v>816</v>
      </c>
      <c r="B108" s="735" t="s">
        <v>506</v>
      </c>
      <c r="C108" s="735"/>
      <c r="D108" s="777" t="s">
        <v>804</v>
      </c>
      <c r="E108" s="778" t="n">
        <f aca="false">розрахунок!D33</f>
        <v>6</v>
      </c>
      <c r="F108" s="778" t="n">
        <v>1</v>
      </c>
      <c r="G108" s="657" t="n">
        <v>0.75</v>
      </c>
      <c r="H108" s="639" t="n">
        <f aca="false">E108/10*F108*G108</f>
        <v>0.45</v>
      </c>
      <c r="I108" s="688" t="n">
        <v>125</v>
      </c>
      <c r="J108" s="769" t="s">
        <v>817</v>
      </c>
      <c r="K108" s="694"/>
    </row>
    <row r="109" customFormat="false" ht="15" hidden="false" customHeight="true" outlineLevel="0" collapsed="false">
      <c r="A109" s="776" t="s">
        <v>818</v>
      </c>
      <c r="B109" s="735" t="s">
        <v>507</v>
      </c>
      <c r="C109" s="735"/>
      <c r="D109" s="777" t="s">
        <v>804</v>
      </c>
      <c r="E109" s="778" t="n">
        <f aca="false">розрахунок!D34</f>
        <v>40</v>
      </c>
      <c r="F109" s="778" t="n">
        <v>1</v>
      </c>
      <c r="G109" s="657" t="n">
        <v>10.6</v>
      </c>
      <c r="H109" s="639" t="n">
        <f aca="false">E109/10*F109*G109</f>
        <v>42.4</v>
      </c>
      <c r="I109" s="688" t="n">
        <v>125</v>
      </c>
      <c r="J109" s="769" t="s">
        <v>819</v>
      </c>
      <c r="K109" s="694"/>
    </row>
    <row r="110" customFormat="false" ht="15" hidden="false" customHeight="true" outlineLevel="0" collapsed="false">
      <c r="A110" s="776" t="s">
        <v>820</v>
      </c>
      <c r="B110" s="735" t="s">
        <v>508</v>
      </c>
      <c r="C110" s="735"/>
      <c r="D110" s="777" t="s">
        <v>804</v>
      </c>
      <c r="E110" s="778" t="n">
        <f aca="false">розрахунок!D35</f>
        <v>0</v>
      </c>
      <c r="F110" s="778" t="n">
        <v>1</v>
      </c>
      <c r="G110" s="657" t="n">
        <v>3.1</v>
      </c>
      <c r="H110" s="639" t="n">
        <f aca="false">E110/10*F110*G110</f>
        <v>0</v>
      </c>
      <c r="I110" s="688" t="n">
        <v>125</v>
      </c>
      <c r="J110" s="769" t="s">
        <v>821</v>
      </c>
      <c r="K110" s="694"/>
    </row>
    <row r="111" customFormat="false" ht="15" hidden="false" customHeight="true" outlineLevel="0" collapsed="false">
      <c r="A111" s="776" t="s">
        <v>822</v>
      </c>
      <c r="B111" s="744" t="s">
        <v>509</v>
      </c>
      <c r="C111" s="744"/>
      <c r="D111" s="779" t="s">
        <v>823</v>
      </c>
      <c r="E111" s="778" t="n">
        <f aca="false">розрахунок!D36</f>
        <v>280</v>
      </c>
      <c r="F111" s="778" t="n">
        <v>1</v>
      </c>
      <c r="G111" s="780" t="n">
        <v>5.6</v>
      </c>
      <c r="H111" s="639" t="n">
        <f aca="false">E111/10*F111*G111</f>
        <v>156.8</v>
      </c>
      <c r="I111" s="688" t="n">
        <v>131</v>
      </c>
      <c r="J111" s="688" t="s">
        <v>824</v>
      </c>
      <c r="K111" s="694"/>
    </row>
    <row r="112" customFormat="false" ht="15" hidden="false" customHeight="true" outlineLevel="0" collapsed="false">
      <c r="A112" s="658"/>
      <c r="B112" s="781" t="s">
        <v>767</v>
      </c>
      <c r="C112" s="781"/>
      <c r="D112" s="781"/>
      <c r="E112" s="675"/>
      <c r="F112" s="674"/>
      <c r="G112" s="782"/>
      <c r="H112" s="673" t="n">
        <f aca="false">SUM(H88:H111)</f>
        <v>230.37</v>
      </c>
      <c r="I112" s="688"/>
      <c r="J112" s="769"/>
      <c r="K112" s="694"/>
    </row>
    <row r="113" customFormat="false" ht="15" hidden="false" customHeight="false" outlineLevel="0" collapsed="false">
      <c r="A113" s="783"/>
      <c r="B113" s="784"/>
      <c r="C113" s="51"/>
      <c r="D113" s="785"/>
      <c r="E113" s="786"/>
      <c r="F113" s="786"/>
      <c r="G113" s="787"/>
      <c r="H113" s="788"/>
      <c r="I113" s="789"/>
      <c r="J113" s="789"/>
      <c r="K113" s="694"/>
    </row>
    <row r="114" customFormat="false" ht="15" hidden="false" customHeight="true" outlineLevel="0" collapsed="false">
      <c r="A114" s="790" t="s">
        <v>825</v>
      </c>
      <c r="B114" s="790"/>
      <c r="C114" s="790"/>
      <c r="D114" s="790"/>
      <c r="E114" s="790"/>
      <c r="F114" s="790"/>
      <c r="G114" s="790"/>
      <c r="H114" s="790"/>
      <c r="I114" s="790"/>
      <c r="J114" s="790"/>
      <c r="K114" s="694"/>
    </row>
    <row r="115" customFormat="false" ht="76.5" hidden="false" customHeight="true" outlineLevel="0" collapsed="false">
      <c r="A115" s="791" t="s">
        <v>443</v>
      </c>
      <c r="B115" s="791"/>
      <c r="C115" s="792" t="s">
        <v>614</v>
      </c>
      <c r="D115" s="793" t="s">
        <v>581</v>
      </c>
      <c r="E115" s="793"/>
      <c r="F115" s="794" t="s">
        <v>826</v>
      </c>
      <c r="G115" s="795" t="s">
        <v>827</v>
      </c>
      <c r="H115" s="794" t="s">
        <v>828</v>
      </c>
      <c r="I115" s="794" t="s">
        <v>829</v>
      </c>
      <c r="J115" s="794" t="s">
        <v>830</v>
      </c>
      <c r="K115" s="794"/>
    </row>
    <row r="116" customFormat="false" ht="15" hidden="false" customHeight="false" outlineLevel="0" collapsed="false">
      <c r="A116" s="794" t="n">
        <v>1</v>
      </c>
      <c r="B116" s="794"/>
      <c r="C116" s="791" t="n">
        <v>2</v>
      </c>
      <c r="D116" s="796" t="n">
        <v>3</v>
      </c>
      <c r="E116" s="796"/>
      <c r="F116" s="796" t="n">
        <v>4</v>
      </c>
      <c r="G116" s="797" t="n">
        <v>5</v>
      </c>
      <c r="H116" s="796" t="n">
        <v>6</v>
      </c>
      <c r="I116" s="796" t="n">
        <v>7</v>
      </c>
      <c r="J116" s="796" t="n">
        <v>8</v>
      </c>
      <c r="K116" s="796"/>
    </row>
    <row r="117" customFormat="false" ht="15" hidden="false" customHeight="true" outlineLevel="0" collapsed="false">
      <c r="A117" s="791" t="s">
        <v>294</v>
      </c>
      <c r="B117" s="791"/>
      <c r="C117" s="798" t="n">
        <f aca="false">I83</f>
        <v>269.276</v>
      </c>
      <c r="D117" s="799" t="n">
        <f aca="false">K23</f>
        <v>1993</v>
      </c>
      <c r="E117" s="799"/>
      <c r="F117" s="800" t="n">
        <f aca="false">C117/D117</f>
        <v>0.135110888108379</v>
      </c>
      <c r="G117" s="801" t="n">
        <f aca="false">оклади!K9</f>
        <v>7475</v>
      </c>
      <c r="H117" s="801" t="n">
        <f aca="false">F117*G117</f>
        <v>1009.95388861014</v>
      </c>
      <c r="I117" s="801" t="n">
        <f aca="false">H117*0.15</f>
        <v>151.49308329152</v>
      </c>
      <c r="J117" s="801" t="n">
        <f aca="false">H117*1.09+I117</f>
        <v>1252.34282187657</v>
      </c>
      <c r="K117" s="801"/>
    </row>
    <row r="118" customFormat="false" ht="15" hidden="false" customHeight="true" outlineLevel="0" collapsed="false">
      <c r="A118" s="791" t="s">
        <v>257</v>
      </c>
      <c r="B118" s="791"/>
      <c r="C118" s="798" t="n">
        <f aca="false">H112</f>
        <v>230.37</v>
      </c>
      <c r="D118" s="799" t="n">
        <f aca="false">K23</f>
        <v>1993</v>
      </c>
      <c r="E118" s="799"/>
      <c r="F118" s="800" t="n">
        <f aca="false">C118/D118</f>
        <v>0.115589563472153</v>
      </c>
      <c r="G118" s="801" t="n">
        <f aca="false">оклади!K9</f>
        <v>7475</v>
      </c>
      <c r="H118" s="801" t="n">
        <f aca="false">F118*G118</f>
        <v>864.03198695434</v>
      </c>
      <c r="I118" s="801" t="n">
        <f aca="false">H118*0.15</f>
        <v>129.604798043151</v>
      </c>
      <c r="J118" s="801" t="n">
        <f aca="false">H118*1.09+I118</f>
        <v>1071.39966382338</v>
      </c>
      <c r="K118" s="801"/>
    </row>
    <row r="119" customFormat="false" ht="15" hidden="false" customHeight="false" outlineLevel="0" collapsed="false">
      <c r="A119" s="802"/>
      <c r="B119" s="803"/>
      <c r="C119" s="803"/>
      <c r="D119" s="803"/>
      <c r="E119" s="804"/>
      <c r="F119" s="694"/>
      <c r="G119" s="694"/>
      <c r="H119" s="694"/>
      <c r="I119" s="805"/>
      <c r="J119" s="694"/>
      <c r="K119" s="694"/>
    </row>
    <row r="120" customFormat="false" ht="15" hidden="false" customHeight="true" outlineLevel="0" collapsed="false">
      <c r="A120" s="806" t="s">
        <v>831</v>
      </c>
      <c r="B120" s="806"/>
      <c r="C120" s="806"/>
      <c r="D120" s="806"/>
      <c r="E120" s="806"/>
      <c r="F120" s="806"/>
      <c r="G120" s="806"/>
      <c r="H120" s="806"/>
      <c r="I120" s="806"/>
      <c r="J120" s="806"/>
      <c r="K120" s="806"/>
    </row>
    <row r="121" customFormat="false" ht="132" hidden="false" customHeight="true" outlineLevel="0" collapsed="false">
      <c r="A121" s="686" t="s">
        <v>621</v>
      </c>
      <c r="B121" s="686"/>
      <c r="C121" s="686" t="s">
        <v>622</v>
      </c>
      <c r="D121" s="686"/>
      <c r="E121" s="686"/>
      <c r="F121" s="686" t="s">
        <v>642</v>
      </c>
      <c r="G121" s="686"/>
      <c r="H121" s="686" t="s">
        <v>624</v>
      </c>
      <c r="I121" s="686" t="s">
        <v>832</v>
      </c>
      <c r="J121" s="686"/>
      <c r="K121" s="686" t="s">
        <v>833</v>
      </c>
    </row>
    <row r="122" customFormat="false" ht="15" hidden="false" customHeight="false" outlineLevel="0" collapsed="false">
      <c r="A122" s="686" t="n">
        <v>1</v>
      </c>
      <c r="B122" s="686"/>
      <c r="C122" s="686" t="n">
        <v>2</v>
      </c>
      <c r="D122" s="686"/>
      <c r="E122" s="686"/>
      <c r="F122" s="686" t="n">
        <v>3</v>
      </c>
      <c r="G122" s="686"/>
      <c r="H122" s="687" t="n">
        <v>4</v>
      </c>
      <c r="I122" s="686" t="n">
        <v>5</v>
      </c>
      <c r="J122" s="686"/>
      <c r="K122" s="686" t="n">
        <v>6</v>
      </c>
    </row>
    <row r="123" customFormat="false" ht="38.45" hidden="false" customHeight="true" outlineLevel="0" collapsed="false">
      <c r="A123" s="685" t="s">
        <v>627</v>
      </c>
      <c r="B123" s="685"/>
      <c r="C123" s="697" t="n">
        <f aca="false">прибирання!C49</f>
        <v>1782768</v>
      </c>
      <c r="D123" s="697"/>
      <c r="E123" s="697"/>
      <c r="F123" s="660" t="n">
        <f aca="false">прибирання!D49</f>
        <v>4193729</v>
      </c>
      <c r="G123" s="660"/>
      <c r="H123" s="807" t="n">
        <f aca="false">C123/F123*100</f>
        <v>42.5103291128254</v>
      </c>
      <c r="I123" s="660" t="n">
        <f aca="false">J117+J118</f>
        <v>2323.74248569995</v>
      </c>
      <c r="J123" s="660"/>
      <c r="K123" s="660" t="n">
        <f aca="false">H123*I123/100</f>
        <v>987.830578405598</v>
      </c>
    </row>
    <row r="124" customFormat="false" ht="31.9" hidden="false" customHeight="true" outlineLevel="0" collapsed="false">
      <c r="A124" s="685" t="s">
        <v>628</v>
      </c>
      <c r="B124" s="685"/>
      <c r="C124" s="697" t="n">
        <f aca="false">прибирання!C50</f>
        <v>2914645</v>
      </c>
      <c r="D124" s="697"/>
      <c r="E124" s="697"/>
      <c r="F124" s="660" t="n">
        <f aca="false">прибирання!D50</f>
        <v>14598843</v>
      </c>
      <c r="G124" s="660"/>
      <c r="H124" s="807" t="n">
        <f aca="false">C124/F124*100</f>
        <v>19.9649040680827</v>
      </c>
      <c r="I124" s="660" t="n">
        <f aca="false">J10+J11+J13+J14+K123+J15</f>
        <v>9144.87641095954</v>
      </c>
      <c r="J124" s="660"/>
      <c r="K124" s="660" t="n">
        <f aca="false">H124*I124/100</f>
        <v>1825.76580259279</v>
      </c>
    </row>
    <row r="125" customFormat="false" ht="24.6" hidden="false" customHeight="true" outlineLevel="0" collapsed="false">
      <c r="A125" s="708" t="s">
        <v>629</v>
      </c>
      <c r="B125" s="708"/>
      <c r="C125" s="699"/>
      <c r="D125" s="699"/>
      <c r="E125" s="699"/>
      <c r="F125" s="700"/>
      <c r="G125" s="700"/>
      <c r="H125" s="808"/>
      <c r="I125" s="700"/>
      <c r="J125" s="700"/>
      <c r="K125" s="700" t="n">
        <f aca="false">SUM(K123:K124)</f>
        <v>2813.59638099839</v>
      </c>
    </row>
    <row r="126" customFormat="false" ht="15" hidden="false" customHeight="false" outlineLevel="0" collapsed="false">
      <c r="A126" s="537"/>
      <c r="B126" s="537"/>
      <c r="C126" s="537"/>
      <c r="D126" s="537"/>
      <c r="E126" s="537"/>
      <c r="F126" s="537"/>
      <c r="G126" s="537"/>
      <c r="H126" s="537"/>
      <c r="I126" s="537"/>
      <c r="J126" s="537"/>
      <c r="K126" s="537"/>
    </row>
    <row r="127" customFormat="false" ht="51.75" hidden="false" customHeight="true" outlineLevel="0" collapsed="false">
      <c r="A127" s="672" t="s">
        <v>834</v>
      </c>
      <c r="B127" s="672"/>
      <c r="C127" s="672"/>
      <c r="D127" s="809" t="s">
        <v>835</v>
      </c>
      <c r="E127" s="810" t="s">
        <v>836</v>
      </c>
      <c r="F127" s="811" t="s">
        <v>837</v>
      </c>
      <c r="G127" s="810" t="s">
        <v>838</v>
      </c>
      <c r="H127" s="810" t="s">
        <v>839</v>
      </c>
      <c r="I127" s="810"/>
      <c r="J127" s="810" t="s">
        <v>840</v>
      </c>
      <c r="K127" s="537"/>
    </row>
    <row r="128" customFormat="false" ht="15" hidden="false" customHeight="false" outlineLevel="0" collapsed="false">
      <c r="A128" s="812" t="n">
        <v>1</v>
      </c>
      <c r="B128" s="812"/>
      <c r="C128" s="812"/>
      <c r="D128" s="812" t="n">
        <v>2</v>
      </c>
      <c r="E128" s="812" t="n">
        <v>3</v>
      </c>
      <c r="F128" s="812" t="n">
        <v>4</v>
      </c>
      <c r="G128" s="812" t="n">
        <v>5</v>
      </c>
      <c r="H128" s="672" t="n">
        <v>6</v>
      </c>
      <c r="I128" s="672"/>
      <c r="J128" s="812" t="n">
        <v>7</v>
      </c>
      <c r="K128" s="537"/>
    </row>
    <row r="129" customFormat="false" ht="15" hidden="false" customHeight="false" outlineLevel="0" collapsed="false">
      <c r="A129" s="813" t="s">
        <v>841</v>
      </c>
      <c r="B129" s="813"/>
      <c r="C129" s="813"/>
      <c r="D129" s="814" t="n">
        <v>0.5</v>
      </c>
      <c r="E129" s="814" t="n">
        <f aca="false">E77+E78</f>
        <v>40</v>
      </c>
      <c r="F129" s="814" t="n">
        <v>79</v>
      </c>
      <c r="G129" s="814" t="n">
        <f aca="false">D129*E129*F129</f>
        <v>1580</v>
      </c>
      <c r="H129" s="815" t="n">
        <f aca="false">G129/12</f>
        <v>131.666666666667</v>
      </c>
      <c r="I129" s="815"/>
      <c r="J129" s="816" t="s">
        <v>842</v>
      </c>
      <c r="K129" s="537"/>
    </row>
    <row r="130" customFormat="false" ht="15" hidden="false" customHeight="false" outlineLevel="0" collapsed="false">
      <c r="A130" s="813" t="s">
        <v>843</v>
      </c>
      <c r="B130" s="813"/>
      <c r="C130" s="813"/>
      <c r="D130" s="817" t="n">
        <v>0.05</v>
      </c>
      <c r="E130" s="818" t="n">
        <f aca="false">E79</f>
        <v>10</v>
      </c>
      <c r="F130" s="814" t="n">
        <v>150</v>
      </c>
      <c r="G130" s="814" t="n">
        <f aca="false">D130*E130*F130</f>
        <v>75</v>
      </c>
      <c r="H130" s="815" t="n">
        <f aca="false">G130/12</f>
        <v>6.25</v>
      </c>
      <c r="I130" s="815"/>
      <c r="J130" s="672" t="s">
        <v>755</v>
      </c>
      <c r="K130" s="537"/>
      <c r="L130" s="0" t="s">
        <v>844</v>
      </c>
    </row>
    <row r="131" customFormat="false" ht="15" hidden="false" customHeight="false" outlineLevel="0" collapsed="false">
      <c r="A131" s="813" t="s">
        <v>845</v>
      </c>
      <c r="B131" s="813"/>
      <c r="C131" s="813"/>
      <c r="D131" s="818" t="n">
        <f aca="false">E88+E108</f>
        <v>8</v>
      </c>
      <c r="E131" s="818" t="n">
        <f aca="false">D131</f>
        <v>8</v>
      </c>
      <c r="F131" s="814" t="n">
        <v>20.51</v>
      </c>
      <c r="G131" s="814" t="n">
        <f aca="false">D131*F131</f>
        <v>164.08</v>
      </c>
      <c r="H131" s="815" t="n">
        <f aca="false">G131/12</f>
        <v>13.6733333333333</v>
      </c>
      <c r="I131" s="815"/>
      <c r="J131" s="812" t="s">
        <v>773</v>
      </c>
    </row>
    <row r="132" customFormat="false" ht="15" hidden="false" customHeight="false" outlineLevel="0" collapsed="false">
      <c r="A132" s="813" t="s">
        <v>846</v>
      </c>
      <c r="B132" s="813"/>
      <c r="C132" s="813"/>
      <c r="D132" s="814"/>
      <c r="E132" s="818" t="n">
        <f aca="false">E96</f>
        <v>3</v>
      </c>
      <c r="F132" s="814" t="n">
        <v>3.27</v>
      </c>
      <c r="G132" s="814" t="n">
        <f aca="false">E132*F132</f>
        <v>9.81</v>
      </c>
      <c r="H132" s="815" t="n">
        <f aca="false">G132/12</f>
        <v>0.8175</v>
      </c>
      <c r="I132" s="815"/>
      <c r="J132" s="672" t="s">
        <v>792</v>
      </c>
    </row>
    <row r="133" customFormat="false" ht="15" hidden="false" customHeight="false" outlineLevel="0" collapsed="false">
      <c r="A133" s="813" t="s">
        <v>847</v>
      </c>
      <c r="B133" s="813"/>
      <c r="C133" s="813"/>
      <c r="D133" s="814"/>
      <c r="E133" s="818" t="n">
        <f aca="false">E97</f>
        <v>8</v>
      </c>
      <c r="F133" s="814" t="n">
        <v>1.19</v>
      </c>
      <c r="G133" s="814" t="n">
        <f aca="false">E133*F133</f>
        <v>9.52</v>
      </c>
      <c r="H133" s="815" t="n">
        <f aca="false">G133/12</f>
        <v>0.793333333333333</v>
      </c>
      <c r="I133" s="815"/>
      <c r="J133" s="672" t="s">
        <v>794</v>
      </c>
    </row>
    <row r="134" customFormat="false" ht="15" hidden="false" customHeight="false" outlineLevel="0" collapsed="false">
      <c r="A134" s="813" t="s">
        <v>848</v>
      </c>
      <c r="B134" s="813"/>
      <c r="C134" s="813"/>
      <c r="D134" s="818" t="n">
        <f aca="false">E99</f>
        <v>96</v>
      </c>
      <c r="E134" s="814" t="n">
        <v>0.5</v>
      </c>
      <c r="F134" s="814" t="n">
        <v>18.1</v>
      </c>
      <c r="G134" s="814" t="n">
        <f aca="false">D134*E134*F134</f>
        <v>868.8</v>
      </c>
      <c r="H134" s="815" t="n">
        <f aca="false">G134/12</f>
        <v>72.4</v>
      </c>
      <c r="I134" s="815"/>
      <c r="J134" s="812" t="s">
        <v>797</v>
      </c>
    </row>
    <row r="135" customFormat="false" ht="15" hidden="false" customHeight="false" outlineLevel="0" collapsed="false">
      <c r="A135" s="813" t="s">
        <v>849</v>
      </c>
      <c r="B135" s="813"/>
      <c r="C135" s="813"/>
      <c r="D135" s="814"/>
      <c r="E135" s="818" t="n">
        <f aca="false">E102</f>
        <v>5</v>
      </c>
      <c r="F135" s="814" t="n">
        <v>5.74</v>
      </c>
      <c r="G135" s="814" t="n">
        <f aca="false">E135*F135</f>
        <v>28.7</v>
      </c>
      <c r="H135" s="815" t="n">
        <f aca="false">G135/12</f>
        <v>2.39166666666667</v>
      </c>
      <c r="I135" s="815"/>
      <c r="J135" s="812" t="s">
        <v>805</v>
      </c>
    </row>
    <row r="136" customFormat="false" ht="15" hidden="false" customHeight="false" outlineLevel="0" collapsed="false">
      <c r="A136" s="813" t="s">
        <v>849</v>
      </c>
      <c r="B136" s="813"/>
      <c r="C136" s="813"/>
      <c r="D136" s="814"/>
      <c r="E136" s="818" t="n">
        <f aca="false">E103</f>
        <v>5</v>
      </c>
      <c r="F136" s="814" t="n">
        <v>5.74</v>
      </c>
      <c r="G136" s="814" t="n">
        <f aca="false">E136*F136</f>
        <v>28.7</v>
      </c>
      <c r="H136" s="815" t="n">
        <f aca="false">G136/12</f>
        <v>2.39166666666667</v>
      </c>
      <c r="I136" s="815"/>
      <c r="J136" s="812" t="s">
        <v>808</v>
      </c>
    </row>
    <row r="137" customFormat="false" ht="15" hidden="false" customHeight="false" outlineLevel="0" collapsed="false">
      <c r="A137" s="813" t="s">
        <v>850</v>
      </c>
      <c r="B137" s="813"/>
      <c r="C137" s="813"/>
      <c r="D137" s="813"/>
      <c r="E137" s="819" t="n">
        <f aca="false">E106</f>
        <v>1</v>
      </c>
      <c r="F137" s="820" t="n">
        <v>40.47</v>
      </c>
      <c r="G137" s="814" t="n">
        <f aca="false">E137*F137</f>
        <v>40.47</v>
      </c>
      <c r="H137" s="815" t="n">
        <f aca="false">G137/12</f>
        <v>3.3725</v>
      </c>
      <c r="I137" s="815"/>
      <c r="J137" s="812" t="s">
        <v>851</v>
      </c>
    </row>
    <row r="138" customFormat="false" ht="15" hidden="false" customHeight="false" outlineLevel="0" collapsed="false">
      <c r="A138" s="813" t="s">
        <v>852</v>
      </c>
      <c r="B138" s="813"/>
      <c r="C138" s="813"/>
      <c r="D138" s="821" t="n">
        <f aca="false">E117</f>
        <v>0</v>
      </c>
      <c r="E138" s="818" t="n">
        <f aca="false">E109</f>
        <v>40</v>
      </c>
      <c r="F138" s="814" t="n">
        <v>72.04</v>
      </c>
      <c r="G138" s="814" t="n">
        <f aca="false">E138*F138</f>
        <v>2881.6</v>
      </c>
      <c r="H138" s="815" t="n">
        <f aca="false">G138/12</f>
        <v>240.133333333333</v>
      </c>
      <c r="I138" s="815"/>
      <c r="J138" s="672" t="s">
        <v>819</v>
      </c>
    </row>
    <row r="139" customFormat="false" ht="15" hidden="false" customHeight="false" outlineLevel="0" collapsed="false">
      <c r="A139" s="813" t="s">
        <v>853</v>
      </c>
      <c r="B139" s="813"/>
      <c r="C139" s="813"/>
      <c r="D139" s="821"/>
      <c r="E139" s="818"/>
      <c r="F139" s="814" t="n">
        <v>30.98</v>
      </c>
      <c r="G139" s="814" t="n">
        <f aca="false">E139*F139</f>
        <v>0</v>
      </c>
      <c r="H139" s="822" t="n">
        <f aca="false">G139/12</f>
        <v>0</v>
      </c>
      <c r="I139" s="822"/>
      <c r="J139" s="672"/>
    </row>
    <row r="140" customFormat="false" ht="15" hidden="false" customHeight="false" outlineLevel="0" collapsed="false">
      <c r="A140" s="823" t="s">
        <v>854</v>
      </c>
      <c r="B140" s="823"/>
      <c r="C140" s="823"/>
      <c r="D140" s="652"/>
      <c r="E140" s="652"/>
      <c r="F140" s="652"/>
      <c r="G140" s="652"/>
      <c r="H140" s="782" t="n">
        <f aca="false">SUM(H129:H139)</f>
        <v>473.89</v>
      </c>
      <c r="I140" s="782"/>
      <c r="J140" s="652"/>
    </row>
    <row r="141" customFormat="false" ht="15" hidden="false" customHeight="false" outlineLevel="0" collapsed="false">
      <c r="A141" s="824" t="s">
        <v>855</v>
      </c>
      <c r="B141" s="824"/>
      <c r="C141" s="824"/>
      <c r="D141" s="824"/>
      <c r="E141" s="824"/>
      <c r="F141" s="824"/>
      <c r="G141" s="824"/>
      <c r="H141" s="824"/>
      <c r="I141" s="824"/>
    </row>
    <row r="142" customFormat="false" ht="90" hidden="false" customHeight="false" outlineLevel="0" collapsed="false">
      <c r="A142" s="825" t="s">
        <v>155</v>
      </c>
      <c r="B142" s="532" t="s">
        <v>856</v>
      </c>
      <c r="C142" s="532"/>
      <c r="D142" s="532"/>
      <c r="E142" s="532"/>
      <c r="F142" s="532"/>
      <c r="G142" s="532"/>
      <c r="H142" s="825" t="s">
        <v>857</v>
      </c>
      <c r="I142" s="825" t="s">
        <v>858</v>
      </c>
    </row>
    <row r="143" customFormat="false" ht="15" hidden="false" customHeight="false" outlineLevel="0" collapsed="false">
      <c r="A143" s="826" t="n">
        <v>1</v>
      </c>
      <c r="B143" s="827" t="s">
        <v>859</v>
      </c>
      <c r="C143" s="827"/>
      <c r="D143" s="827"/>
      <c r="E143" s="827"/>
      <c r="F143" s="827"/>
      <c r="G143" s="827"/>
      <c r="H143" s="529"/>
      <c r="I143" s="529" t="n">
        <f aca="false">ROUND(H143/12,2)</f>
        <v>0</v>
      </c>
    </row>
  </sheetData>
  <mergeCells count="245">
    <mergeCell ref="A1:E1"/>
    <mergeCell ref="H1:K1"/>
    <mergeCell ref="H2:K2"/>
    <mergeCell ref="H3:K3"/>
    <mergeCell ref="J4:K4"/>
    <mergeCell ref="A6:J6"/>
    <mergeCell ref="A7:K7"/>
    <mergeCell ref="A8:K8"/>
    <mergeCell ref="B9:F9"/>
    <mergeCell ref="H9:I9"/>
    <mergeCell ref="J9:K9"/>
    <mergeCell ref="B10:F10"/>
    <mergeCell ref="H10:I10"/>
    <mergeCell ref="J10:K10"/>
    <mergeCell ref="B11:F11"/>
    <mergeCell ref="H11:I11"/>
    <mergeCell ref="J11:K11"/>
    <mergeCell ref="B12:F12"/>
    <mergeCell ref="H12:I12"/>
    <mergeCell ref="J12:K12"/>
    <mergeCell ref="B13:F13"/>
    <mergeCell ref="H13:I13"/>
    <mergeCell ref="J13:K13"/>
    <mergeCell ref="B14:F14"/>
    <mergeCell ref="H14:I14"/>
    <mergeCell ref="J14:K14"/>
    <mergeCell ref="B15:F15"/>
    <mergeCell ref="H15:I15"/>
    <mergeCell ref="J15:K15"/>
    <mergeCell ref="B16:F16"/>
    <mergeCell ref="H16:I16"/>
    <mergeCell ref="J16:K16"/>
    <mergeCell ref="B17:F17"/>
    <mergeCell ref="H17:K17"/>
    <mergeCell ref="B18:F18"/>
    <mergeCell ref="A20:K20"/>
    <mergeCell ref="A21:K21"/>
    <mergeCell ref="A22:K22"/>
    <mergeCell ref="A23:E23"/>
    <mergeCell ref="F23:G23"/>
    <mergeCell ref="I23:J23"/>
    <mergeCell ref="A24:K24"/>
    <mergeCell ref="B25:C25"/>
    <mergeCell ref="G25:H25"/>
    <mergeCell ref="B26:C26"/>
    <mergeCell ref="G26:H26"/>
    <mergeCell ref="B27:H27"/>
    <mergeCell ref="B28:C28"/>
    <mergeCell ref="G28:H28"/>
    <mergeCell ref="B29:C29"/>
    <mergeCell ref="G29:H29"/>
    <mergeCell ref="B30:C30"/>
    <mergeCell ref="G30:H30"/>
    <mergeCell ref="B31:C31"/>
    <mergeCell ref="G31:H31"/>
    <mergeCell ref="B32:H32"/>
    <mergeCell ref="B33:H33"/>
    <mergeCell ref="B34:C34"/>
    <mergeCell ref="G34:H34"/>
    <mergeCell ref="B35:C35"/>
    <mergeCell ref="G35:H35"/>
    <mergeCell ref="B36:C36"/>
    <mergeCell ref="G36:H36"/>
    <mergeCell ref="B37:C37"/>
    <mergeCell ref="G37:H37"/>
    <mergeCell ref="B38:C38"/>
    <mergeCell ref="G38:H38"/>
    <mergeCell ref="B39:H39"/>
    <mergeCell ref="B40:C40"/>
    <mergeCell ref="G40:H40"/>
    <mergeCell ref="B41:C41"/>
    <mergeCell ref="G41:H41"/>
    <mergeCell ref="B42:C42"/>
    <mergeCell ref="G42:H42"/>
    <mergeCell ref="B43:C43"/>
    <mergeCell ref="G43:H43"/>
    <mergeCell ref="B44:H44"/>
    <mergeCell ref="B45:C45"/>
    <mergeCell ref="G45:H45"/>
    <mergeCell ref="B46:C46"/>
    <mergeCell ref="G46:H46"/>
    <mergeCell ref="B47:C47"/>
    <mergeCell ref="G47:H47"/>
    <mergeCell ref="B48:C48"/>
    <mergeCell ref="G48:H48"/>
    <mergeCell ref="B49:C49"/>
    <mergeCell ref="G49:H49"/>
    <mergeCell ref="B50:C50"/>
    <mergeCell ref="G50:H50"/>
    <mergeCell ref="B51:C51"/>
    <mergeCell ref="G51:H51"/>
    <mergeCell ref="B52:C52"/>
    <mergeCell ref="G52:H52"/>
    <mergeCell ref="B53:C53"/>
    <mergeCell ref="G53:H53"/>
    <mergeCell ref="B54:H54"/>
    <mergeCell ref="B55:C55"/>
    <mergeCell ref="G55:H55"/>
    <mergeCell ref="B56:C56"/>
    <mergeCell ref="G56:H56"/>
    <mergeCell ref="B57:C57"/>
    <mergeCell ref="G57:H57"/>
    <mergeCell ref="B58:C58"/>
    <mergeCell ref="G58:H58"/>
    <mergeCell ref="B59:C59"/>
    <mergeCell ref="G59:H59"/>
    <mergeCell ref="B60:C60"/>
    <mergeCell ref="G60:H60"/>
    <mergeCell ref="B61:C61"/>
    <mergeCell ref="G61:H61"/>
    <mergeCell ref="B62:C62"/>
    <mergeCell ref="G62:H62"/>
    <mergeCell ref="B63:C63"/>
    <mergeCell ref="G63:H63"/>
    <mergeCell ref="B64:C64"/>
    <mergeCell ref="G64:H64"/>
    <mergeCell ref="B65:H65"/>
    <mergeCell ref="B66:H66"/>
    <mergeCell ref="B67:C67"/>
    <mergeCell ref="G67:H67"/>
    <mergeCell ref="B68:C68"/>
    <mergeCell ref="G68:H68"/>
    <mergeCell ref="B69:C69"/>
    <mergeCell ref="G69:H69"/>
    <mergeCell ref="B70:H70"/>
    <mergeCell ref="B71:C71"/>
    <mergeCell ref="G71:H71"/>
    <mergeCell ref="B72:C72"/>
    <mergeCell ref="G72:H72"/>
    <mergeCell ref="B73:C73"/>
    <mergeCell ref="G73:H73"/>
    <mergeCell ref="B74:C74"/>
    <mergeCell ref="G74:H74"/>
    <mergeCell ref="B75:C75"/>
    <mergeCell ref="G75:H75"/>
    <mergeCell ref="B76:C76"/>
    <mergeCell ref="G76:H76"/>
    <mergeCell ref="B77:C77"/>
    <mergeCell ref="G77:H77"/>
    <mergeCell ref="B78:C78"/>
    <mergeCell ref="G78:H78"/>
    <mergeCell ref="B79:C79"/>
    <mergeCell ref="G79:H79"/>
    <mergeCell ref="B80:C80"/>
    <mergeCell ref="G80:H80"/>
    <mergeCell ref="B81:H81"/>
    <mergeCell ref="B82:C82"/>
    <mergeCell ref="G82:H82"/>
    <mergeCell ref="B83:C83"/>
    <mergeCell ref="G83:H83"/>
    <mergeCell ref="A84:K84"/>
    <mergeCell ref="B85:C85"/>
    <mergeCell ref="B86:C86"/>
    <mergeCell ref="B87:G87"/>
    <mergeCell ref="B88:C88"/>
    <mergeCell ref="B89:C89"/>
    <mergeCell ref="B90:C90"/>
    <mergeCell ref="B91:C91"/>
    <mergeCell ref="B92:C92"/>
    <mergeCell ref="B93:G93"/>
    <mergeCell ref="B94:C94"/>
    <mergeCell ref="B95:C95"/>
    <mergeCell ref="B96:C96"/>
    <mergeCell ref="B97:C97"/>
    <mergeCell ref="B98:G98"/>
    <mergeCell ref="B99:C99"/>
    <mergeCell ref="B100:C100"/>
    <mergeCell ref="B101:G101"/>
    <mergeCell ref="B102:C102"/>
    <mergeCell ref="B103:C103"/>
    <mergeCell ref="B104:G104"/>
    <mergeCell ref="B105:C105"/>
    <mergeCell ref="B106:C106"/>
    <mergeCell ref="B107:G107"/>
    <mergeCell ref="B108:C108"/>
    <mergeCell ref="B109:C109"/>
    <mergeCell ref="B110:C110"/>
    <mergeCell ref="B111:C111"/>
    <mergeCell ref="B112:C112"/>
    <mergeCell ref="A114:J114"/>
    <mergeCell ref="A115:B115"/>
    <mergeCell ref="D115:E115"/>
    <mergeCell ref="J115:K115"/>
    <mergeCell ref="A116:B116"/>
    <mergeCell ref="D116:E116"/>
    <mergeCell ref="J116:K116"/>
    <mergeCell ref="A117:B117"/>
    <mergeCell ref="D117:E117"/>
    <mergeCell ref="J117:K117"/>
    <mergeCell ref="A118:B118"/>
    <mergeCell ref="D118:E118"/>
    <mergeCell ref="J118:K118"/>
    <mergeCell ref="A120:K120"/>
    <mergeCell ref="A121:B121"/>
    <mergeCell ref="C121:E121"/>
    <mergeCell ref="F121:G121"/>
    <mergeCell ref="I121:J121"/>
    <mergeCell ref="A122:B122"/>
    <mergeCell ref="C122:E122"/>
    <mergeCell ref="F122:G122"/>
    <mergeCell ref="I122:J122"/>
    <mergeCell ref="A123:B123"/>
    <mergeCell ref="C123:E123"/>
    <mergeCell ref="F123:G123"/>
    <mergeCell ref="I123:J123"/>
    <mergeCell ref="A124:B124"/>
    <mergeCell ref="C124:E124"/>
    <mergeCell ref="F124:G124"/>
    <mergeCell ref="I124:J124"/>
    <mergeCell ref="A125:B125"/>
    <mergeCell ref="C125:E125"/>
    <mergeCell ref="F125:G125"/>
    <mergeCell ref="I125:J125"/>
    <mergeCell ref="A127:C127"/>
    <mergeCell ref="H127:I127"/>
    <mergeCell ref="A128:C128"/>
    <mergeCell ref="H128:I128"/>
    <mergeCell ref="A129:C129"/>
    <mergeCell ref="H129:I129"/>
    <mergeCell ref="A130:C130"/>
    <mergeCell ref="H130:I130"/>
    <mergeCell ref="A131:C131"/>
    <mergeCell ref="H131:I131"/>
    <mergeCell ref="A132:C132"/>
    <mergeCell ref="H132:I132"/>
    <mergeCell ref="A133:C133"/>
    <mergeCell ref="H133:I133"/>
    <mergeCell ref="A134:C134"/>
    <mergeCell ref="H134:I134"/>
    <mergeCell ref="A135:C135"/>
    <mergeCell ref="H135:I135"/>
    <mergeCell ref="A136:C136"/>
    <mergeCell ref="H136:I136"/>
    <mergeCell ref="A137:C137"/>
    <mergeCell ref="H137:I137"/>
    <mergeCell ref="A138:C138"/>
    <mergeCell ref="D138:D139"/>
    <mergeCell ref="H138:I138"/>
    <mergeCell ref="J138:J139"/>
    <mergeCell ref="A139:C139"/>
    <mergeCell ref="H139:I139"/>
    <mergeCell ref="A140:C140"/>
    <mergeCell ref="H140:I140"/>
    <mergeCell ref="B142:G142"/>
    <mergeCell ref="B143:G1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1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36" activeCellId="0" sqref="C36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9.41"/>
    <col collapsed="false" customWidth="true" hidden="false" outlineLevel="0" max="9" min="9" style="0" width="9.28"/>
  </cols>
  <sheetData>
    <row r="1" customFormat="false" ht="15" hidden="false" customHeight="false" outlineLevel="0" collapsed="false">
      <c r="A1" s="0" t="str">
        <f aca="false">прибирання!A1</f>
        <v>м. КанівГероїв Дніпра47</v>
      </c>
      <c r="F1" s="597" t="s">
        <v>558</v>
      </c>
      <c r="G1" s="597"/>
      <c r="H1" s="597"/>
      <c r="I1" s="597"/>
    </row>
    <row r="2" customFormat="false" ht="15" hidden="false" customHeight="false" outlineLevel="0" collapsed="false">
      <c r="F2" s="597" t="s">
        <v>152</v>
      </c>
      <c r="G2" s="597"/>
      <c r="H2" s="597"/>
      <c r="I2" s="597"/>
    </row>
    <row r="3" customFormat="false" ht="15" hidden="false" customHeight="false" outlineLevel="0" collapsed="false">
      <c r="F3" s="598" t="s">
        <v>631</v>
      </c>
      <c r="G3" s="598"/>
      <c r="H3" s="598"/>
      <c r="I3" s="598"/>
    </row>
    <row r="4" customFormat="false" ht="15" hidden="false" customHeight="false" outlineLevel="0" collapsed="false">
      <c r="F4" s="599"/>
      <c r="G4" s="600"/>
      <c r="H4" s="599" t="s">
        <v>561</v>
      </c>
      <c r="I4" s="599"/>
    </row>
    <row r="6" customFormat="false" ht="15" hidden="false" customHeight="false" outlineLevel="0" collapsed="false">
      <c r="A6" s="601" t="s">
        <v>562</v>
      </c>
      <c r="B6" s="601"/>
      <c r="C6" s="601"/>
      <c r="D6" s="601"/>
      <c r="E6" s="601"/>
      <c r="F6" s="601"/>
      <c r="G6" s="601"/>
      <c r="H6" s="601"/>
      <c r="I6" s="601"/>
      <c r="J6" s="601"/>
    </row>
    <row r="7" customFormat="false" ht="15" hidden="false" customHeight="false" outlineLevel="0" collapsed="false">
      <c r="A7" s="537"/>
      <c r="B7" s="601" t="s">
        <v>860</v>
      </c>
      <c r="C7" s="601"/>
      <c r="D7" s="601"/>
      <c r="E7" s="601"/>
      <c r="F7" s="601"/>
      <c r="G7" s="601"/>
      <c r="H7" s="601"/>
      <c r="I7" s="601"/>
    </row>
    <row r="8" customFormat="false" ht="15.75" hidden="false" customHeight="false" outlineLevel="0" collapsed="false">
      <c r="A8" s="537"/>
      <c r="B8" s="828"/>
      <c r="C8" s="603"/>
      <c r="D8" s="603"/>
      <c r="E8" s="537"/>
      <c r="F8" s="537"/>
      <c r="G8" s="537"/>
      <c r="H8" s="537"/>
      <c r="I8" s="537"/>
    </row>
    <row r="9" customFormat="false" ht="15" hidden="false" customHeight="true" outlineLevel="0" collapsed="false">
      <c r="A9" s="829" t="s">
        <v>861</v>
      </c>
      <c r="B9" s="829"/>
      <c r="C9" s="829"/>
      <c r="D9" s="829"/>
      <c r="E9" s="829"/>
      <c r="F9" s="829"/>
      <c r="G9" s="829"/>
      <c r="H9" s="829"/>
      <c r="I9" s="829"/>
    </row>
    <row r="10" customFormat="false" ht="25.5" hidden="false" customHeight="true" outlineLevel="0" collapsed="false">
      <c r="A10" s="830" t="s">
        <v>565</v>
      </c>
      <c r="B10" s="831" t="s">
        <v>566</v>
      </c>
      <c r="C10" s="831"/>
      <c r="D10" s="831"/>
      <c r="E10" s="832" t="s">
        <v>567</v>
      </c>
      <c r="F10" s="833" t="s">
        <v>568</v>
      </c>
      <c r="G10" s="833"/>
      <c r="H10" s="830" t="s">
        <v>634</v>
      </c>
      <c r="I10" s="830"/>
    </row>
    <row r="11" customFormat="false" ht="15" hidden="false" customHeight="true" outlineLevel="0" collapsed="false">
      <c r="A11" s="670" t="n">
        <v>1</v>
      </c>
      <c r="B11" s="540" t="s">
        <v>862</v>
      </c>
      <c r="C11" s="540"/>
      <c r="D11" s="540"/>
      <c r="E11" s="811" t="s">
        <v>527</v>
      </c>
      <c r="F11" s="834" t="n">
        <f aca="false">H11*12</f>
        <v>0</v>
      </c>
      <c r="G11" s="834"/>
      <c r="H11" s="835" t="n">
        <f aca="false">I37</f>
        <v>0</v>
      </c>
      <c r="I11" s="835"/>
    </row>
    <row r="12" customFormat="false" ht="30" hidden="false" customHeight="true" outlineLevel="0" collapsed="false">
      <c r="A12" s="539" t="n">
        <v>2</v>
      </c>
      <c r="B12" s="540" t="s">
        <v>863</v>
      </c>
      <c r="C12" s="540"/>
      <c r="D12" s="540"/>
      <c r="E12" s="811" t="s">
        <v>527</v>
      </c>
      <c r="F12" s="834" t="n">
        <f aca="false">H12*12</f>
        <v>0</v>
      </c>
      <c r="G12" s="834"/>
      <c r="H12" s="835" t="n">
        <f aca="false">I36*розрахунок!D40/100</f>
        <v>0</v>
      </c>
      <c r="I12" s="835"/>
    </row>
    <row r="13" customFormat="false" ht="15" hidden="false" customHeight="true" outlineLevel="0" collapsed="false">
      <c r="A13" s="670" t="n">
        <v>3</v>
      </c>
      <c r="B13" s="540" t="s">
        <v>638</v>
      </c>
      <c r="C13" s="540"/>
      <c r="D13" s="540"/>
      <c r="E13" s="811" t="s">
        <v>527</v>
      </c>
      <c r="F13" s="834" t="n">
        <f aca="false">H13*12</f>
        <v>0</v>
      </c>
      <c r="G13" s="834"/>
      <c r="H13" s="835" t="n">
        <f aca="false">H44</f>
        <v>0</v>
      </c>
      <c r="I13" s="835"/>
    </row>
    <row r="14" customFormat="false" ht="15" hidden="false" customHeight="true" outlineLevel="0" collapsed="false">
      <c r="A14" s="670" t="n">
        <v>4</v>
      </c>
      <c r="B14" s="540" t="s">
        <v>650</v>
      </c>
      <c r="C14" s="540"/>
      <c r="D14" s="540"/>
      <c r="E14" s="811" t="s">
        <v>527</v>
      </c>
      <c r="F14" s="834" t="n">
        <f aca="false">H14*12</f>
        <v>0</v>
      </c>
      <c r="G14" s="834"/>
      <c r="H14" s="835" t="n">
        <f aca="false">інвентар!I13</f>
        <v>0</v>
      </c>
      <c r="I14" s="835"/>
    </row>
    <row r="15" customFormat="false" ht="15" hidden="false" customHeight="true" outlineLevel="0" collapsed="false">
      <c r="A15" s="670" t="n">
        <v>5</v>
      </c>
      <c r="B15" s="540" t="s">
        <v>574</v>
      </c>
      <c r="C15" s="540"/>
      <c r="D15" s="540"/>
      <c r="E15" s="811" t="s">
        <v>527</v>
      </c>
      <c r="F15" s="834" t="n">
        <f aca="false">H15*12</f>
        <v>0</v>
      </c>
      <c r="G15" s="834"/>
      <c r="H15" s="835" t="n">
        <v>0</v>
      </c>
      <c r="I15" s="835"/>
    </row>
    <row r="16" customFormat="false" ht="15" hidden="true" customHeight="true" outlineLevel="0" collapsed="false">
      <c r="A16" s="670" t="n">
        <v>6</v>
      </c>
      <c r="B16" s="540" t="s">
        <v>864</v>
      </c>
      <c r="C16" s="540"/>
      <c r="D16" s="540"/>
      <c r="E16" s="811" t="s">
        <v>273</v>
      </c>
      <c r="F16" s="836" t="n">
        <f aca="false">[1]Таблица_Характеристика!N94</f>
        <v>0</v>
      </c>
      <c r="G16" s="836"/>
      <c r="H16" s="836"/>
      <c r="I16" s="836"/>
    </row>
    <row r="17" customFormat="false" ht="15" hidden="true" customHeight="true" outlineLevel="0" collapsed="false">
      <c r="A17" s="670" t="n">
        <v>7</v>
      </c>
      <c r="B17" s="540" t="s">
        <v>865</v>
      </c>
      <c r="C17" s="540"/>
      <c r="D17" s="540"/>
      <c r="E17" s="811" t="s">
        <v>273</v>
      </c>
      <c r="F17" s="836" t="n">
        <f aca="false">розрахунок!D38</f>
        <v>1100</v>
      </c>
      <c r="G17" s="836"/>
      <c r="H17" s="836"/>
      <c r="I17" s="836"/>
    </row>
    <row r="18" customFormat="false" ht="15" hidden="false" customHeight="true" outlineLevel="0" collapsed="false">
      <c r="A18" s="670" t="n">
        <v>8</v>
      </c>
      <c r="B18" s="540" t="s">
        <v>866</v>
      </c>
      <c r="C18" s="540"/>
      <c r="D18" s="540"/>
      <c r="E18" s="811" t="s">
        <v>273</v>
      </c>
      <c r="F18" s="836" t="n">
        <f aca="false">Характеристика!N89</f>
        <v>116</v>
      </c>
      <c r="G18" s="836"/>
      <c r="H18" s="836"/>
      <c r="I18" s="836"/>
    </row>
    <row r="19" customFormat="false" ht="15" hidden="false" customHeight="true" outlineLevel="0" collapsed="false">
      <c r="A19" s="670" t="n">
        <v>9</v>
      </c>
      <c r="B19" s="540" t="s">
        <v>867</v>
      </c>
      <c r="C19" s="540"/>
      <c r="D19" s="540"/>
      <c r="E19" s="811" t="s">
        <v>273</v>
      </c>
      <c r="F19" s="836" t="n">
        <f aca="false">розрахунок!D39</f>
        <v>5000</v>
      </c>
      <c r="G19" s="836"/>
      <c r="H19" s="836"/>
      <c r="I19" s="836"/>
    </row>
    <row r="20" customFormat="false" ht="25.9" hidden="true" customHeight="true" outlineLevel="0" collapsed="false">
      <c r="A20" s="670" t="n">
        <v>10</v>
      </c>
      <c r="B20" s="540" t="s">
        <v>868</v>
      </c>
      <c r="C20" s="540"/>
      <c r="D20" s="540"/>
      <c r="E20" s="811" t="s">
        <v>527</v>
      </c>
      <c r="F20" s="837" t="n">
        <f aca="false">H20*12</f>
        <v>0</v>
      </c>
      <c r="G20" s="837"/>
      <c r="H20" s="838"/>
      <c r="I20" s="838"/>
    </row>
    <row r="21" customFormat="false" ht="27.6" hidden="true" customHeight="true" outlineLevel="0" collapsed="false">
      <c r="A21" s="670" t="n">
        <v>11</v>
      </c>
      <c r="B21" s="540" t="s">
        <v>869</v>
      </c>
      <c r="C21" s="540"/>
      <c r="D21" s="540"/>
      <c r="E21" s="811" t="s">
        <v>527</v>
      </c>
      <c r="F21" s="839" t="n">
        <f aca="false">H21*12</f>
        <v>0</v>
      </c>
      <c r="G21" s="839"/>
      <c r="H21" s="840"/>
      <c r="I21" s="840"/>
    </row>
    <row r="22" customFormat="false" ht="44.45" hidden="true" customHeight="true" outlineLevel="0" collapsed="false">
      <c r="A22" s="670" t="n">
        <v>12</v>
      </c>
      <c r="B22" s="540" t="s">
        <v>870</v>
      </c>
      <c r="C22" s="540"/>
      <c r="D22" s="540"/>
      <c r="E22" s="811" t="s">
        <v>527</v>
      </c>
      <c r="F22" s="834" t="n">
        <f aca="false">F16*F20+F18*F21</f>
        <v>0</v>
      </c>
      <c r="G22" s="834"/>
      <c r="H22" s="841" t="n">
        <f aca="false">F22/12</f>
        <v>0</v>
      </c>
      <c r="I22" s="841"/>
    </row>
    <row r="23" customFormat="false" ht="15" hidden="false" customHeight="true" outlineLevel="0" collapsed="false">
      <c r="A23" s="670" t="n">
        <v>10</v>
      </c>
      <c r="B23" s="842" t="s">
        <v>871</v>
      </c>
      <c r="C23" s="842"/>
      <c r="D23" s="842"/>
      <c r="E23" s="843" t="s">
        <v>527</v>
      </c>
      <c r="F23" s="844" t="n">
        <f aca="false">F11+F12+F13+F14+F15</f>
        <v>0</v>
      </c>
      <c r="G23" s="844"/>
      <c r="H23" s="844" t="n">
        <f aca="false">H11+H12+H13+H14+H15</f>
        <v>0</v>
      </c>
      <c r="I23" s="844"/>
    </row>
    <row r="24" s="240" customFormat="true" ht="22.15" hidden="false" customHeight="true" outlineLevel="0" collapsed="false">
      <c r="A24" s="539" t="n">
        <v>11</v>
      </c>
      <c r="B24" s="845" t="s">
        <v>26</v>
      </c>
      <c r="C24" s="845"/>
      <c r="D24" s="845"/>
      <c r="E24" s="831" t="s">
        <v>872</v>
      </c>
      <c r="F24" s="846" t="n">
        <f aca="false">Характеристика!N18</f>
        <v>7350.75</v>
      </c>
      <c r="G24" s="846"/>
      <c r="H24" s="846"/>
      <c r="I24" s="846"/>
    </row>
    <row r="25" customFormat="false" ht="15" hidden="false" customHeight="true" outlineLevel="0" collapsed="false">
      <c r="A25" s="670" t="n">
        <v>12</v>
      </c>
      <c r="B25" s="610" t="s">
        <v>640</v>
      </c>
      <c r="C25" s="610"/>
      <c r="D25" s="610"/>
      <c r="E25" s="670" t="s">
        <v>527</v>
      </c>
      <c r="F25" s="847" t="n">
        <f aca="false">H23/F24</f>
        <v>0</v>
      </c>
      <c r="G25" s="847"/>
      <c r="H25" s="847"/>
      <c r="I25" s="847"/>
    </row>
    <row r="26" customFormat="false" ht="15" hidden="false" customHeight="false" outlineLevel="0" collapsed="false">
      <c r="A26" s="537"/>
      <c r="B26" s="537"/>
      <c r="C26" s="537"/>
      <c r="D26" s="537"/>
      <c r="E26" s="537"/>
      <c r="F26" s="537"/>
      <c r="G26" s="537"/>
      <c r="H26" s="537"/>
      <c r="I26" s="537"/>
    </row>
    <row r="27" customFormat="false" ht="15" hidden="false" customHeight="false" outlineLevel="0" collapsed="false">
      <c r="A27" s="603" t="s">
        <v>873</v>
      </c>
      <c r="B27" s="603" t="s">
        <v>874</v>
      </c>
      <c r="C27" s="537"/>
      <c r="D27" s="537"/>
      <c r="E27" s="537"/>
      <c r="F27" s="537"/>
      <c r="G27" s="537"/>
      <c r="H27" s="537"/>
      <c r="I27" s="537"/>
    </row>
    <row r="28" customFormat="false" ht="26.25" hidden="false" customHeight="false" outlineLevel="0" collapsed="false">
      <c r="A28" s="830" t="s">
        <v>565</v>
      </c>
      <c r="B28" s="539" t="s">
        <v>875</v>
      </c>
      <c r="C28" s="539"/>
      <c r="D28" s="539"/>
      <c r="E28" s="539"/>
      <c r="F28" s="539"/>
      <c r="G28" s="539"/>
      <c r="H28" s="848" t="s">
        <v>567</v>
      </c>
      <c r="I28" s="539" t="s">
        <v>876</v>
      </c>
    </row>
    <row r="29" customFormat="false" ht="15" hidden="true" customHeight="false" outlineLevel="0" collapsed="false">
      <c r="A29" s="672" t="n">
        <v>1</v>
      </c>
      <c r="B29" s="849" t="s">
        <v>877</v>
      </c>
      <c r="C29" s="849"/>
      <c r="D29" s="849"/>
      <c r="E29" s="849"/>
      <c r="F29" s="849"/>
      <c r="G29" s="849"/>
      <c r="H29" s="672" t="s">
        <v>273</v>
      </c>
      <c r="I29" s="850" t="n">
        <v>1100</v>
      </c>
    </row>
    <row r="30" customFormat="false" ht="33.6" hidden="false" customHeight="true" outlineLevel="0" collapsed="false">
      <c r="A30" s="672" t="n">
        <v>2</v>
      </c>
      <c r="B30" s="849" t="s">
        <v>878</v>
      </c>
      <c r="C30" s="849"/>
      <c r="D30" s="849"/>
      <c r="E30" s="849"/>
      <c r="F30" s="849"/>
      <c r="G30" s="849"/>
      <c r="H30" s="672" t="s">
        <v>273</v>
      </c>
      <c r="I30" s="850" t="n">
        <v>5000</v>
      </c>
    </row>
    <row r="31" customFormat="false" ht="15" hidden="false" customHeight="false" outlineLevel="0" collapsed="false">
      <c r="A31" s="537"/>
      <c r="B31" s="537"/>
      <c r="C31" s="537"/>
      <c r="D31" s="537"/>
      <c r="E31" s="537"/>
      <c r="F31" s="537"/>
      <c r="G31" s="537"/>
      <c r="H31" s="537"/>
      <c r="I31" s="537"/>
    </row>
    <row r="32" customFormat="false" ht="15" hidden="false" customHeight="false" outlineLevel="0" collapsed="false">
      <c r="A32" s="603" t="s">
        <v>674</v>
      </c>
      <c r="B32" s="603" t="s">
        <v>879</v>
      </c>
      <c r="C32" s="537"/>
      <c r="D32" s="537"/>
      <c r="E32" s="537"/>
      <c r="F32" s="537"/>
      <c r="G32" s="537"/>
      <c r="H32" s="537"/>
      <c r="I32" s="537"/>
    </row>
    <row r="33" customFormat="false" ht="127.5" hidden="false" customHeight="true" outlineLevel="0" collapsed="false">
      <c r="A33" s="851" t="s">
        <v>880</v>
      </c>
      <c r="B33" s="851"/>
      <c r="C33" s="851" t="s">
        <v>881</v>
      </c>
      <c r="D33" s="852" t="s">
        <v>882</v>
      </c>
      <c r="E33" s="607" t="s">
        <v>826</v>
      </c>
      <c r="F33" s="853" t="s">
        <v>883</v>
      </c>
      <c r="G33" s="607" t="s">
        <v>884</v>
      </c>
      <c r="H33" s="607" t="s">
        <v>829</v>
      </c>
      <c r="I33" s="607" t="s">
        <v>619</v>
      </c>
    </row>
    <row r="34" customFormat="false" ht="15" hidden="false" customHeight="false" outlineLevel="0" collapsed="false">
      <c r="A34" s="607" t="n">
        <v>1</v>
      </c>
      <c r="B34" s="607"/>
      <c r="C34" s="851" t="n">
        <v>2</v>
      </c>
      <c r="D34" s="854" t="n">
        <v>3</v>
      </c>
      <c r="E34" s="854" t="n">
        <v>4</v>
      </c>
      <c r="F34" s="855" t="n">
        <v>5</v>
      </c>
      <c r="G34" s="854" t="n">
        <v>6</v>
      </c>
      <c r="H34" s="854" t="n">
        <v>7</v>
      </c>
      <c r="I34" s="856" t="n">
        <v>8</v>
      </c>
    </row>
    <row r="35" customFormat="false" ht="48" hidden="true" customHeight="true" outlineLevel="0" collapsed="false">
      <c r="A35" s="857" t="s">
        <v>885</v>
      </c>
      <c r="B35" s="857"/>
      <c r="C35" s="858" t="n">
        <f aca="false">F16*0</f>
        <v>0</v>
      </c>
      <c r="D35" s="859" t="n">
        <f aca="false">F17</f>
        <v>1100</v>
      </c>
      <c r="E35" s="860" t="n">
        <f aca="false">C35/D35</f>
        <v>0</v>
      </c>
      <c r="F35" s="608" t="n">
        <f aca="false">оклади!K11</f>
        <v>7475</v>
      </c>
      <c r="G35" s="608" t="n">
        <f aca="false">E35*F35</f>
        <v>0</v>
      </c>
      <c r="H35" s="608" t="n">
        <f aca="false">G36*[1]Штатное!F35/100</f>
        <v>0</v>
      </c>
      <c r="I35" s="608" t="n">
        <f aca="false">G35*1.082+H35</f>
        <v>0</v>
      </c>
    </row>
    <row r="36" customFormat="false" ht="15" hidden="false" customHeight="true" outlineLevel="0" collapsed="false">
      <c r="A36" s="861" t="s">
        <v>886</v>
      </c>
      <c r="B36" s="861"/>
      <c r="C36" s="858"/>
      <c r="D36" s="859" t="n">
        <f aca="false">I30</f>
        <v>5000</v>
      </c>
      <c r="E36" s="860" t="n">
        <f aca="false">ROUND(C36/D36,3)</f>
        <v>0</v>
      </c>
      <c r="F36" s="608" t="n">
        <f aca="false">оклади!K11</f>
        <v>7475</v>
      </c>
      <c r="G36" s="608" t="n">
        <f aca="false">E36*F36</f>
        <v>0</v>
      </c>
      <c r="H36" s="608" t="n">
        <f aca="false">G36*0.15</f>
        <v>0</v>
      </c>
      <c r="I36" s="608" t="n">
        <f aca="false">G36*1.09+H36</f>
        <v>0</v>
      </c>
    </row>
    <row r="37" customFormat="false" ht="15" hidden="false" customHeight="true" outlineLevel="0" collapsed="false">
      <c r="A37" s="862" t="s">
        <v>244</v>
      </c>
      <c r="B37" s="862"/>
      <c r="C37" s="863"/>
      <c r="D37" s="863"/>
      <c r="E37" s="864" t="n">
        <f aca="false">SUM(E35:E36)</f>
        <v>0</v>
      </c>
      <c r="F37" s="611"/>
      <c r="G37" s="865" t="n">
        <f aca="false">SUM(G35:G36)</f>
        <v>0</v>
      </c>
      <c r="H37" s="865" t="n">
        <f aca="false">SUM(H35:H36)</f>
        <v>0</v>
      </c>
      <c r="I37" s="865" t="n">
        <f aca="false">SUM(I35:I36)</f>
        <v>0</v>
      </c>
    </row>
    <row r="38" customFormat="false" ht="15" hidden="false" customHeight="false" outlineLevel="0" collapsed="false">
      <c r="A38" s="866"/>
      <c r="B38" s="867"/>
      <c r="C38" s="867"/>
      <c r="D38" s="867"/>
      <c r="E38" s="867"/>
      <c r="F38" s="867"/>
      <c r="G38" s="867"/>
      <c r="H38" s="867"/>
      <c r="I38" s="867"/>
    </row>
    <row r="39" customFormat="false" ht="15" hidden="false" customHeight="true" outlineLevel="0" collapsed="false">
      <c r="A39" s="682" t="s">
        <v>887</v>
      </c>
      <c r="B39" s="682"/>
      <c r="C39" s="682"/>
      <c r="D39" s="682"/>
      <c r="E39" s="682"/>
      <c r="F39" s="682"/>
      <c r="G39" s="682"/>
      <c r="H39" s="682"/>
      <c r="I39" s="682"/>
    </row>
    <row r="40" customFormat="false" ht="60" hidden="false" customHeight="true" outlineLevel="0" collapsed="false">
      <c r="A40" s="686" t="s">
        <v>621</v>
      </c>
      <c r="B40" s="686"/>
      <c r="C40" s="686" t="s">
        <v>622</v>
      </c>
      <c r="D40" s="686" t="s">
        <v>642</v>
      </c>
      <c r="E40" s="686" t="s">
        <v>624</v>
      </c>
      <c r="F40" s="686" t="s">
        <v>888</v>
      </c>
      <c r="G40" s="686"/>
      <c r="H40" s="686" t="s">
        <v>889</v>
      </c>
      <c r="I40" s="686"/>
    </row>
    <row r="41" customFormat="false" ht="15" hidden="false" customHeight="true" outlineLevel="0" collapsed="false">
      <c r="A41" s="686" t="n">
        <v>1</v>
      </c>
      <c r="B41" s="686"/>
      <c r="C41" s="686" t="n">
        <v>2</v>
      </c>
      <c r="D41" s="686" t="n">
        <v>3</v>
      </c>
      <c r="E41" s="686" t="n">
        <v>4</v>
      </c>
      <c r="F41" s="686" t="n">
        <v>5</v>
      </c>
      <c r="G41" s="686"/>
      <c r="H41" s="686" t="n">
        <v>6</v>
      </c>
      <c r="I41" s="686"/>
    </row>
    <row r="42" customFormat="false" ht="41.45" hidden="false" customHeight="true" outlineLevel="0" collapsed="false">
      <c r="A42" s="685" t="s">
        <v>627</v>
      </c>
      <c r="B42" s="685"/>
      <c r="C42" s="697" t="n">
        <f aca="false">прибирання!C49</f>
        <v>1782768</v>
      </c>
      <c r="D42" s="660" t="n">
        <f aca="false">прибирання!D49</f>
        <v>4193729</v>
      </c>
      <c r="E42" s="698" t="n">
        <f aca="false">C42/D42*100</f>
        <v>42.5103291128254</v>
      </c>
      <c r="F42" s="660" t="n">
        <f aca="false">I37</f>
        <v>0</v>
      </c>
      <c r="G42" s="660"/>
      <c r="H42" s="660" t="n">
        <f aca="false">E42*F42/100</f>
        <v>0</v>
      </c>
      <c r="I42" s="660"/>
    </row>
    <row r="43" customFormat="false" ht="22.15" hidden="false" customHeight="true" outlineLevel="0" collapsed="false">
      <c r="A43" s="685" t="s">
        <v>628</v>
      </c>
      <c r="B43" s="685"/>
      <c r="C43" s="697" t="n">
        <f aca="false">прибирання!C50</f>
        <v>2914645</v>
      </c>
      <c r="D43" s="660" t="n">
        <f aca="false">прибирання!D50</f>
        <v>14598843</v>
      </c>
      <c r="E43" s="698" t="n">
        <f aca="false">C43/D43*100</f>
        <v>19.9649040680827</v>
      </c>
      <c r="F43" s="660" t="n">
        <f aca="false">H42+H11+H12+H14</f>
        <v>0</v>
      </c>
      <c r="G43" s="660"/>
      <c r="H43" s="660" t="n">
        <f aca="false">E43*F43/100</f>
        <v>0</v>
      </c>
      <c r="I43" s="660"/>
    </row>
    <row r="44" customFormat="false" ht="40.15" hidden="false" customHeight="true" outlineLevel="0" collapsed="false">
      <c r="A44" s="708" t="s">
        <v>629</v>
      </c>
      <c r="B44" s="708"/>
      <c r="C44" s="699"/>
      <c r="D44" s="700"/>
      <c r="E44" s="701"/>
      <c r="F44" s="700"/>
      <c r="G44" s="700"/>
      <c r="H44" s="700" t="n">
        <f aca="false">SUM(H42:H43)</f>
        <v>0</v>
      </c>
      <c r="I44" s="700"/>
    </row>
  </sheetData>
  <mergeCells count="73">
    <mergeCell ref="F1:I1"/>
    <mergeCell ref="F2:I2"/>
    <mergeCell ref="F3:I3"/>
    <mergeCell ref="H4:I4"/>
    <mergeCell ref="A6:J6"/>
    <mergeCell ref="B7:I7"/>
    <mergeCell ref="A9:I9"/>
    <mergeCell ref="B10:D10"/>
    <mergeCell ref="F10:G10"/>
    <mergeCell ref="H10:I10"/>
    <mergeCell ref="B11:D11"/>
    <mergeCell ref="F11:G11"/>
    <mergeCell ref="H11:I11"/>
    <mergeCell ref="B12:D12"/>
    <mergeCell ref="F12:G12"/>
    <mergeCell ref="H12:I12"/>
    <mergeCell ref="B13:D13"/>
    <mergeCell ref="F13:G13"/>
    <mergeCell ref="H13:I13"/>
    <mergeCell ref="B14:D14"/>
    <mergeCell ref="F14:G14"/>
    <mergeCell ref="H14:I14"/>
    <mergeCell ref="B15:D15"/>
    <mergeCell ref="F15:G15"/>
    <mergeCell ref="H15:I15"/>
    <mergeCell ref="B16:D16"/>
    <mergeCell ref="F16:I16"/>
    <mergeCell ref="B17:D17"/>
    <mergeCell ref="F17:I17"/>
    <mergeCell ref="B18:D18"/>
    <mergeCell ref="F18:I18"/>
    <mergeCell ref="B19:D19"/>
    <mergeCell ref="F19:I19"/>
    <mergeCell ref="B20:D20"/>
    <mergeCell ref="F20:G20"/>
    <mergeCell ref="H20:I20"/>
    <mergeCell ref="B21:D21"/>
    <mergeCell ref="F21:G21"/>
    <mergeCell ref="H21:I21"/>
    <mergeCell ref="B22:D22"/>
    <mergeCell ref="F22:G22"/>
    <mergeCell ref="H22:I22"/>
    <mergeCell ref="B23:D23"/>
    <mergeCell ref="F23:G23"/>
    <mergeCell ref="H23:I23"/>
    <mergeCell ref="B24:D24"/>
    <mergeCell ref="F24:I24"/>
    <mergeCell ref="B25:D25"/>
    <mergeCell ref="F25:I25"/>
    <mergeCell ref="B28:G28"/>
    <mergeCell ref="B29:G29"/>
    <mergeCell ref="B30:G30"/>
    <mergeCell ref="A33:B33"/>
    <mergeCell ref="A34:B34"/>
    <mergeCell ref="A35:B35"/>
    <mergeCell ref="A36:B36"/>
    <mergeCell ref="A37:B37"/>
    <mergeCell ref="A39:I39"/>
    <mergeCell ref="A40:B40"/>
    <mergeCell ref="F40:G40"/>
    <mergeCell ref="H40:I40"/>
    <mergeCell ref="A41:B41"/>
    <mergeCell ref="F41:G41"/>
    <mergeCell ref="H41:I41"/>
    <mergeCell ref="A42:B42"/>
    <mergeCell ref="F42:G42"/>
    <mergeCell ref="H42:I42"/>
    <mergeCell ref="A43:B43"/>
    <mergeCell ref="F43:G43"/>
    <mergeCell ref="H43:I43"/>
    <mergeCell ref="A44:B44"/>
    <mergeCell ref="F44:G44"/>
    <mergeCell ref="H44:I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G30" activeCellId="0" sqref="G30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8.85"/>
    <col collapsed="false" customWidth="true" hidden="false" outlineLevel="0" max="8" min="8" style="0" width="14.28"/>
    <col collapsed="false" customWidth="true" hidden="false" outlineLevel="0" max="9" min="9" style="0" width="15.56"/>
  </cols>
  <sheetData>
    <row r="1" customFormat="false" ht="15" hidden="false" customHeight="false" outlineLevel="0" collapsed="false">
      <c r="A1" s="0" t="str">
        <f aca="false">прибирання!A1</f>
        <v>м. КанівГероїв Дніпра47</v>
      </c>
      <c r="F1" s="597" t="s">
        <v>558</v>
      </c>
      <c r="G1" s="597"/>
      <c r="H1" s="597"/>
      <c r="I1" s="597"/>
    </row>
    <row r="2" customFormat="false" ht="15" hidden="false" customHeight="false" outlineLevel="0" collapsed="false">
      <c r="F2" s="597" t="s">
        <v>152</v>
      </c>
      <c r="G2" s="597"/>
      <c r="H2" s="597"/>
      <c r="I2" s="597"/>
    </row>
    <row r="3" customFormat="false" ht="15" hidden="false" customHeight="false" outlineLevel="0" collapsed="false">
      <c r="F3" s="598" t="s">
        <v>631</v>
      </c>
      <c r="G3" s="598"/>
      <c r="H3" s="598"/>
      <c r="I3" s="598"/>
    </row>
    <row r="4" customFormat="false" ht="15" hidden="false" customHeight="false" outlineLevel="0" collapsed="false">
      <c r="F4" s="599"/>
      <c r="G4" s="600"/>
      <c r="H4" s="599" t="s">
        <v>561</v>
      </c>
      <c r="I4" s="599"/>
    </row>
    <row r="6" customFormat="false" ht="15" hidden="false" customHeight="false" outlineLevel="0" collapsed="false">
      <c r="A6" s="601" t="s">
        <v>562</v>
      </c>
      <c r="B6" s="601"/>
      <c r="C6" s="601"/>
      <c r="D6" s="601"/>
      <c r="E6" s="601"/>
      <c r="F6" s="601"/>
      <c r="G6" s="601"/>
      <c r="H6" s="601"/>
      <c r="I6" s="601"/>
      <c r="J6" s="868"/>
    </row>
    <row r="7" customFormat="false" ht="63" hidden="false" customHeight="true" outlineLevel="0" collapsed="false">
      <c r="A7" s="869" t="s">
        <v>890</v>
      </c>
      <c r="B7" s="869"/>
      <c r="C7" s="869"/>
      <c r="D7" s="869"/>
      <c r="E7" s="869"/>
      <c r="F7" s="869"/>
      <c r="G7" s="869"/>
      <c r="H7" s="869"/>
      <c r="I7" s="869"/>
    </row>
    <row r="9" customFormat="false" ht="26.25" hidden="false" customHeight="false" outlineLevel="0" collapsed="false">
      <c r="A9" s="539" t="s">
        <v>891</v>
      </c>
      <c r="B9" s="539"/>
      <c r="C9" s="539"/>
      <c r="D9" s="539"/>
      <c r="E9" s="539"/>
      <c r="F9" s="539"/>
      <c r="G9" s="848" t="s">
        <v>567</v>
      </c>
      <c r="H9" s="605" t="s">
        <v>568</v>
      </c>
      <c r="I9" s="605" t="s">
        <v>634</v>
      </c>
    </row>
    <row r="10" customFormat="false" ht="29.45" hidden="true" customHeight="true" outlineLevel="0" collapsed="false">
      <c r="A10" s="849" t="s">
        <v>892</v>
      </c>
      <c r="B10" s="849"/>
      <c r="C10" s="849"/>
      <c r="D10" s="849"/>
      <c r="E10" s="849"/>
      <c r="F10" s="849"/>
      <c r="G10" s="812" t="s">
        <v>527</v>
      </c>
      <c r="H10" s="870" t="n">
        <f aca="false">F33</f>
        <v>0</v>
      </c>
      <c r="I10" s="870" t="n">
        <f aca="false">ROUND(H10/12,2)</f>
        <v>0</v>
      </c>
    </row>
    <row r="11" customFormat="false" ht="28.15" hidden="true" customHeight="true" outlineLevel="0" collapsed="false">
      <c r="A11" s="849" t="s">
        <v>571</v>
      </c>
      <c r="B11" s="849"/>
      <c r="C11" s="849"/>
      <c r="D11" s="849"/>
      <c r="E11" s="849"/>
      <c r="F11" s="849"/>
      <c r="G11" s="812" t="s">
        <v>527</v>
      </c>
      <c r="H11" s="870" t="n">
        <f aca="false">I11*12</f>
        <v>0</v>
      </c>
      <c r="I11" s="870" t="n">
        <f aca="false">'обслуг. пожежн'!I10*розрахунок!D40/100</f>
        <v>0</v>
      </c>
    </row>
    <row r="12" customFormat="false" ht="15" hidden="false" customHeight="false" outlineLevel="0" collapsed="false">
      <c r="A12" s="849" t="s">
        <v>638</v>
      </c>
      <c r="B12" s="849"/>
      <c r="C12" s="849"/>
      <c r="D12" s="849"/>
      <c r="E12" s="849"/>
      <c r="F12" s="849"/>
      <c r="G12" s="812" t="s">
        <v>527</v>
      </c>
      <c r="H12" s="870" t="n">
        <f aca="false">I12*12</f>
        <v>0</v>
      </c>
      <c r="I12" s="870" t="n">
        <f aca="false">I24</f>
        <v>0</v>
      </c>
    </row>
    <row r="13" customFormat="false" ht="15" hidden="false" customHeight="false" outlineLevel="0" collapsed="false">
      <c r="A13" s="849" t="s">
        <v>650</v>
      </c>
      <c r="B13" s="849"/>
      <c r="C13" s="849"/>
      <c r="D13" s="849"/>
      <c r="E13" s="849"/>
      <c r="F13" s="849"/>
      <c r="G13" s="812" t="s">
        <v>527</v>
      </c>
      <c r="H13" s="870" t="n">
        <f aca="false">I13*12</f>
        <v>0</v>
      </c>
      <c r="I13" s="870" t="n">
        <f aca="false">G30</f>
        <v>0</v>
      </c>
    </row>
    <row r="14" customFormat="false" ht="15" hidden="false" customHeight="true" outlineLevel="0" collapsed="false">
      <c r="A14" s="871" t="s">
        <v>893</v>
      </c>
      <c r="B14" s="871"/>
      <c r="C14" s="871"/>
      <c r="D14" s="871"/>
      <c r="E14" s="871"/>
      <c r="F14" s="871"/>
      <c r="G14" s="812" t="s">
        <v>527</v>
      </c>
      <c r="H14" s="872" t="n">
        <f aca="false">I33</f>
        <v>0</v>
      </c>
      <c r="I14" s="820" t="n">
        <f aca="false">H14/12</f>
        <v>0</v>
      </c>
    </row>
    <row r="15" customFormat="false" ht="15" hidden="false" customHeight="true" outlineLevel="0" collapsed="false">
      <c r="A15" s="781" t="s">
        <v>871</v>
      </c>
      <c r="B15" s="781"/>
      <c r="C15" s="781"/>
      <c r="D15" s="781"/>
      <c r="E15" s="781"/>
      <c r="F15" s="781"/>
      <c r="G15" s="670" t="s">
        <v>527</v>
      </c>
      <c r="H15" s="873" t="n">
        <f aca="false">SUM(H10:H14)</f>
        <v>0</v>
      </c>
      <c r="I15" s="874" t="n">
        <f aca="false">SUM(I10:I14)</f>
        <v>0</v>
      </c>
    </row>
    <row r="16" customFormat="false" ht="14.45" hidden="false" customHeight="true" outlineLevel="0" collapsed="false">
      <c r="A16" s="845" t="s">
        <v>26</v>
      </c>
      <c r="B16" s="845"/>
      <c r="C16" s="845"/>
      <c r="D16" s="845"/>
      <c r="E16" s="845"/>
      <c r="F16" s="845"/>
      <c r="G16" s="670" t="s">
        <v>527</v>
      </c>
      <c r="H16" s="873" t="n">
        <f aca="false">Характеристика!N18</f>
        <v>7350.75</v>
      </c>
      <c r="I16" s="873"/>
    </row>
    <row r="17" customFormat="false" ht="15" hidden="false" customHeight="false" outlineLevel="0" collapsed="false">
      <c r="A17" s="652" t="s">
        <v>640</v>
      </c>
      <c r="B17" s="652"/>
      <c r="C17" s="652"/>
      <c r="D17" s="652"/>
      <c r="E17" s="652"/>
      <c r="F17" s="652"/>
      <c r="G17" s="670" t="s">
        <v>527</v>
      </c>
      <c r="H17" s="875" t="n">
        <f aca="false">I15/H16</f>
        <v>0</v>
      </c>
      <c r="I17" s="875"/>
    </row>
    <row r="18" customFormat="false" ht="15" hidden="false" customHeight="false" outlineLevel="0" collapsed="false">
      <c r="A18" s="537"/>
      <c r="B18" s="537"/>
      <c r="C18" s="537"/>
      <c r="D18" s="537"/>
      <c r="E18" s="537"/>
      <c r="F18" s="537"/>
      <c r="G18" s="537"/>
      <c r="H18" s="537"/>
      <c r="I18" s="537"/>
    </row>
    <row r="19" customFormat="false" ht="15" hidden="false" customHeight="false" outlineLevel="0" collapsed="false">
      <c r="A19" s="876"/>
      <c r="B19" s="877" t="s">
        <v>894</v>
      </c>
      <c r="C19" s="877"/>
      <c r="D19" s="877"/>
      <c r="E19" s="877"/>
      <c r="F19" s="877"/>
      <c r="G19" s="877"/>
      <c r="H19" s="877"/>
      <c r="I19" s="877"/>
    </row>
    <row r="20" customFormat="false" ht="60" hidden="false" customHeight="true" outlineLevel="0" collapsed="false">
      <c r="A20" s="686" t="s">
        <v>621</v>
      </c>
      <c r="B20" s="686"/>
      <c r="C20" s="686" t="s">
        <v>622</v>
      </c>
      <c r="D20" s="686"/>
      <c r="E20" s="686" t="s">
        <v>895</v>
      </c>
      <c r="F20" s="686"/>
      <c r="G20" s="686" t="s">
        <v>624</v>
      </c>
      <c r="H20" s="687" t="s">
        <v>896</v>
      </c>
      <c r="I20" s="686" t="s">
        <v>897</v>
      </c>
    </row>
    <row r="21" customFormat="false" ht="15" hidden="false" customHeight="false" outlineLevel="0" collapsed="false">
      <c r="A21" s="686" t="n">
        <v>1</v>
      </c>
      <c r="B21" s="686"/>
      <c r="C21" s="686" t="n">
        <v>2</v>
      </c>
      <c r="D21" s="686"/>
      <c r="E21" s="686" t="n">
        <v>3</v>
      </c>
      <c r="F21" s="686"/>
      <c r="G21" s="687" t="n">
        <v>4</v>
      </c>
      <c r="H21" s="687" t="n">
        <v>5</v>
      </c>
      <c r="I21" s="686" t="n">
        <v>6</v>
      </c>
    </row>
    <row r="22" customFormat="false" ht="33.6" hidden="false" customHeight="true" outlineLevel="0" collapsed="false">
      <c r="A22" s="685" t="s">
        <v>627</v>
      </c>
      <c r="B22" s="685"/>
      <c r="C22" s="697" t="n">
        <f aca="false">прибирання!C49</f>
        <v>1782768</v>
      </c>
      <c r="D22" s="697"/>
      <c r="E22" s="660" t="n">
        <f aca="false">прибирання!D49</f>
        <v>4193729</v>
      </c>
      <c r="F22" s="660"/>
      <c r="G22" s="807" t="n">
        <f aca="false">C22/E22*100</f>
        <v>42.5103291128254</v>
      </c>
      <c r="H22" s="878" t="n">
        <f aca="false">I10</f>
        <v>0</v>
      </c>
      <c r="I22" s="660" t="n">
        <f aca="false">G22*H22/100</f>
        <v>0</v>
      </c>
    </row>
    <row r="23" customFormat="false" ht="33" hidden="false" customHeight="true" outlineLevel="0" collapsed="false">
      <c r="A23" s="685" t="s">
        <v>628</v>
      </c>
      <c r="B23" s="685"/>
      <c r="C23" s="697" t="n">
        <f aca="false">прибирання!C50</f>
        <v>2914645</v>
      </c>
      <c r="D23" s="697"/>
      <c r="E23" s="660" t="n">
        <f aca="false">прибирання!D50</f>
        <v>14598843</v>
      </c>
      <c r="F23" s="660"/>
      <c r="G23" s="807" t="n">
        <f aca="false">C23/E23*100</f>
        <v>19.9649040680827</v>
      </c>
      <c r="H23" s="878" t="n">
        <f aca="false">I10+I11+I13+I14+I22</f>
        <v>0</v>
      </c>
      <c r="I23" s="660" t="n">
        <f aca="false">G23*H23/100</f>
        <v>0</v>
      </c>
    </row>
    <row r="24" customFormat="false" ht="24.6" hidden="false" customHeight="true" outlineLevel="0" collapsed="false">
      <c r="A24" s="708" t="s">
        <v>629</v>
      </c>
      <c r="B24" s="708"/>
      <c r="C24" s="699"/>
      <c r="D24" s="699"/>
      <c r="E24" s="700"/>
      <c r="F24" s="700"/>
      <c r="G24" s="808"/>
      <c r="H24" s="879"/>
      <c r="I24" s="700" t="n">
        <f aca="false">SUM(I22:I23)</f>
        <v>0</v>
      </c>
    </row>
    <row r="25" customFormat="false" ht="15" hidden="false" customHeight="false" outlineLevel="0" collapsed="false">
      <c r="A25" s="537"/>
      <c r="B25" s="537"/>
      <c r="C25" s="537"/>
      <c r="D25" s="537"/>
      <c r="E25" s="537"/>
      <c r="F25" s="537"/>
      <c r="G25" s="537"/>
      <c r="H25" s="537"/>
      <c r="I25" s="537"/>
    </row>
    <row r="26" customFormat="false" ht="15" hidden="false" customHeight="true" outlineLevel="0" collapsed="false">
      <c r="A26" s="880" t="s">
        <v>898</v>
      </c>
      <c r="B26" s="880"/>
      <c r="C26" s="880"/>
      <c r="D26" s="880"/>
      <c r="E26" s="880"/>
      <c r="F26" s="880"/>
      <c r="G26" s="880"/>
      <c r="H26" s="880"/>
      <c r="I26" s="880"/>
    </row>
    <row r="27" customFormat="false" ht="15" hidden="false" customHeight="false" outlineLevel="0" collapsed="false">
      <c r="A27" s="881"/>
      <c r="B27" s="881"/>
      <c r="C27" s="881"/>
      <c r="D27" s="881"/>
      <c r="E27" s="881"/>
      <c r="F27" s="881"/>
      <c r="G27" s="881"/>
      <c r="H27" s="882"/>
      <c r="I27" s="882"/>
    </row>
    <row r="28" customFormat="false" ht="38.25" hidden="false" customHeight="true" outlineLevel="0" collapsed="false">
      <c r="A28" s="605" t="s">
        <v>565</v>
      </c>
      <c r="B28" s="605" t="s">
        <v>899</v>
      </c>
      <c r="C28" s="605"/>
      <c r="D28" s="605"/>
      <c r="E28" s="605" t="s">
        <v>567</v>
      </c>
      <c r="F28" s="605" t="s">
        <v>900</v>
      </c>
      <c r="G28" s="883" t="s">
        <v>901</v>
      </c>
      <c r="H28" s="884"/>
      <c r="I28" s="885"/>
    </row>
    <row r="29" customFormat="false" ht="15" hidden="false" customHeight="false" outlineLevel="0" collapsed="false">
      <c r="A29" s="886" t="n">
        <v>1</v>
      </c>
      <c r="B29" s="886" t="n">
        <v>2</v>
      </c>
      <c r="C29" s="886"/>
      <c r="D29" s="886"/>
      <c r="E29" s="886" t="n">
        <v>3</v>
      </c>
      <c r="F29" s="886" t="n">
        <v>4</v>
      </c>
      <c r="G29" s="887" t="n">
        <v>5</v>
      </c>
      <c r="H29" s="888"/>
      <c r="I29" s="889"/>
    </row>
    <row r="30" customFormat="false" ht="15" hidden="false" customHeight="true" outlineLevel="0" collapsed="false">
      <c r="A30" s="886" t="n">
        <v>1</v>
      </c>
      <c r="B30" s="890" t="s">
        <v>902</v>
      </c>
      <c r="C30" s="890"/>
      <c r="D30" s="890"/>
      <c r="E30" s="891" t="s">
        <v>527</v>
      </c>
      <c r="F30" s="892"/>
      <c r="G30" s="893"/>
      <c r="H30" s="894"/>
      <c r="I30" s="895"/>
    </row>
    <row r="31" customFormat="false" ht="15" hidden="false" customHeight="false" outlineLevel="0" collapsed="false">
      <c r="A31" s="886" t="n">
        <v>2</v>
      </c>
      <c r="B31" s="890"/>
      <c r="C31" s="890"/>
      <c r="D31" s="890"/>
      <c r="E31" s="896" t="s">
        <v>527</v>
      </c>
      <c r="F31" s="892"/>
      <c r="G31" s="893"/>
      <c r="H31" s="897"/>
      <c r="I31" s="898"/>
    </row>
    <row r="32" customFormat="false" ht="15" hidden="false" customHeight="false" outlineLevel="0" collapsed="false">
      <c r="A32" s="899" t="n">
        <v>3</v>
      </c>
      <c r="B32" s="900"/>
      <c r="C32" s="900"/>
      <c r="D32" s="900"/>
      <c r="E32" s="896" t="s">
        <v>527</v>
      </c>
      <c r="F32" s="892"/>
      <c r="G32" s="893"/>
      <c r="H32" s="897"/>
      <c r="I32" s="898"/>
    </row>
    <row r="33" customFormat="false" ht="15" hidden="false" customHeight="true" outlineLevel="0" collapsed="false">
      <c r="A33" s="901"/>
      <c r="B33" s="902" t="s">
        <v>244</v>
      </c>
      <c r="C33" s="902"/>
      <c r="D33" s="902"/>
      <c r="E33" s="902"/>
      <c r="F33" s="903" t="n">
        <f aca="false">SUM(F30:F32)</f>
        <v>0</v>
      </c>
      <c r="G33" s="903" t="n">
        <f aca="false">SUM(G30:G32)</f>
        <v>0</v>
      </c>
      <c r="H33" s="904"/>
      <c r="I33" s="905"/>
    </row>
  </sheetData>
  <mergeCells count="40">
    <mergeCell ref="F1:I1"/>
    <mergeCell ref="F2:I2"/>
    <mergeCell ref="F3:I3"/>
    <mergeCell ref="H4:I4"/>
    <mergeCell ref="A6:I6"/>
    <mergeCell ref="A7:I7"/>
    <mergeCell ref="A9:F9"/>
    <mergeCell ref="A10:F10"/>
    <mergeCell ref="A11:F11"/>
    <mergeCell ref="A12:F12"/>
    <mergeCell ref="A13:F13"/>
    <mergeCell ref="A14:F14"/>
    <mergeCell ref="A15:F15"/>
    <mergeCell ref="A16:F16"/>
    <mergeCell ref="H16:I16"/>
    <mergeCell ref="A17:F17"/>
    <mergeCell ref="H17:I17"/>
    <mergeCell ref="B19:I19"/>
    <mergeCell ref="A20:B20"/>
    <mergeCell ref="C20:D20"/>
    <mergeCell ref="E20:F20"/>
    <mergeCell ref="A21:B21"/>
    <mergeCell ref="C21:D21"/>
    <mergeCell ref="E21:F21"/>
    <mergeCell ref="A22:B22"/>
    <mergeCell ref="C22:D22"/>
    <mergeCell ref="E22:F22"/>
    <mergeCell ref="A23:B23"/>
    <mergeCell ref="C23:D23"/>
    <mergeCell ref="E23:F23"/>
    <mergeCell ref="A24:B24"/>
    <mergeCell ref="C24:D24"/>
    <mergeCell ref="E24:F24"/>
    <mergeCell ref="A26:I26"/>
    <mergeCell ref="B28:D28"/>
    <mergeCell ref="B29:D29"/>
    <mergeCell ref="B30:D30"/>
    <mergeCell ref="B31:D31"/>
    <mergeCell ref="B32:D32"/>
    <mergeCell ref="B33:D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8.85"/>
    <col collapsed="false" customWidth="true" hidden="false" outlineLevel="0" max="8" min="8" style="0" width="14.28"/>
    <col collapsed="false" customWidth="true" hidden="false" outlineLevel="0" max="9" min="9" style="0" width="15.56"/>
  </cols>
  <sheetData>
    <row r="1" customFormat="false" ht="15" hidden="false" customHeight="false" outlineLevel="0" collapsed="false">
      <c r="A1" s="0" t="str">
        <f aca="false">прибирання!A1</f>
        <v>м. КанівГероїв Дніпра47</v>
      </c>
      <c r="F1" s="597" t="s">
        <v>558</v>
      </c>
      <c r="G1" s="597"/>
      <c r="H1" s="597"/>
      <c r="I1" s="597"/>
    </row>
    <row r="2" customFormat="false" ht="15" hidden="false" customHeight="false" outlineLevel="0" collapsed="false">
      <c r="F2" s="597" t="s">
        <v>152</v>
      </c>
      <c r="G2" s="597"/>
      <c r="H2" s="597"/>
      <c r="I2" s="597"/>
    </row>
    <row r="3" customFormat="false" ht="15" hidden="false" customHeight="false" outlineLevel="0" collapsed="false">
      <c r="F3" s="598" t="s">
        <v>631</v>
      </c>
      <c r="G3" s="598"/>
      <c r="H3" s="598"/>
      <c r="I3" s="598"/>
    </row>
    <row r="4" customFormat="false" ht="15" hidden="false" customHeight="false" outlineLevel="0" collapsed="false">
      <c r="F4" s="599"/>
      <c r="G4" s="600"/>
      <c r="H4" s="599" t="s">
        <v>561</v>
      </c>
      <c r="I4" s="599"/>
    </row>
    <row r="6" customFormat="false" ht="15" hidden="false" customHeight="false" outlineLevel="0" collapsed="false">
      <c r="A6" s="601" t="s">
        <v>562</v>
      </c>
      <c r="B6" s="601"/>
      <c r="C6" s="601"/>
      <c r="D6" s="601"/>
      <c r="E6" s="601"/>
      <c r="F6" s="601"/>
      <c r="G6" s="601"/>
      <c r="H6" s="601"/>
      <c r="I6" s="601"/>
      <c r="J6" s="868"/>
    </row>
    <row r="7" customFormat="false" ht="63" hidden="false" customHeight="true" outlineLevel="0" collapsed="false">
      <c r="A7" s="906" t="s">
        <v>903</v>
      </c>
      <c r="B7" s="906"/>
      <c r="C7" s="906"/>
      <c r="D7" s="906"/>
      <c r="E7" s="906"/>
      <c r="F7" s="906"/>
      <c r="G7" s="906"/>
      <c r="H7" s="906"/>
      <c r="I7" s="906"/>
    </row>
    <row r="9" customFormat="false" ht="26.25" hidden="false" customHeight="false" outlineLevel="0" collapsed="false">
      <c r="A9" s="539" t="s">
        <v>891</v>
      </c>
      <c r="B9" s="539"/>
      <c r="C9" s="539"/>
      <c r="D9" s="539"/>
      <c r="E9" s="539"/>
      <c r="F9" s="539"/>
      <c r="G9" s="848" t="s">
        <v>567</v>
      </c>
      <c r="H9" s="605" t="s">
        <v>568</v>
      </c>
      <c r="I9" s="605" t="s">
        <v>634</v>
      </c>
    </row>
    <row r="10" customFormat="false" ht="29.45" hidden="false" customHeight="true" outlineLevel="0" collapsed="false">
      <c r="A10" s="849" t="s">
        <v>892</v>
      </c>
      <c r="B10" s="849"/>
      <c r="C10" s="849"/>
      <c r="D10" s="849"/>
      <c r="E10" s="849"/>
      <c r="F10" s="849"/>
      <c r="G10" s="812" t="s">
        <v>527</v>
      </c>
      <c r="H10" s="870" t="n">
        <f aca="false">F33</f>
        <v>42374</v>
      </c>
      <c r="I10" s="870" t="n">
        <f aca="false">ROUND(H10/12,2)</f>
        <v>3531.17</v>
      </c>
    </row>
    <row r="11" customFormat="false" ht="28.15" hidden="false" customHeight="true" outlineLevel="0" collapsed="false">
      <c r="A11" s="849" t="s">
        <v>571</v>
      </c>
      <c r="B11" s="849"/>
      <c r="C11" s="849"/>
      <c r="D11" s="849"/>
      <c r="E11" s="849"/>
      <c r="F11" s="849"/>
      <c r="G11" s="812" t="s">
        <v>527</v>
      </c>
      <c r="H11" s="870" t="n">
        <f aca="false">I11*12</f>
        <v>9322.2888</v>
      </c>
      <c r="I11" s="870" t="n">
        <f aca="false">'поточ рем. констр.ел '!I10*розрахунок!D40/100</f>
        <v>776.8574</v>
      </c>
    </row>
    <row r="12" customFormat="false" ht="15" hidden="false" customHeight="false" outlineLevel="0" collapsed="false">
      <c r="A12" s="849" t="s">
        <v>638</v>
      </c>
      <c r="B12" s="849"/>
      <c r="C12" s="849"/>
      <c r="D12" s="849"/>
      <c r="E12" s="849"/>
      <c r="F12" s="849"/>
      <c r="G12" s="812" t="s">
        <v>527</v>
      </c>
      <c r="H12" s="870" t="n">
        <f aca="false">I12*12</f>
        <v>40698.0014590401</v>
      </c>
      <c r="I12" s="870" t="n">
        <f aca="false">I24</f>
        <v>3391.50012158667</v>
      </c>
    </row>
    <row r="13" customFormat="false" ht="15" hidden="false" customHeight="false" outlineLevel="0" collapsed="false">
      <c r="A13" s="849" t="s">
        <v>650</v>
      </c>
      <c r="B13" s="849"/>
      <c r="C13" s="849"/>
      <c r="D13" s="849"/>
      <c r="E13" s="849"/>
      <c r="F13" s="849"/>
      <c r="G13" s="812" t="s">
        <v>527</v>
      </c>
      <c r="H13" s="870" t="n">
        <f aca="false">G33</f>
        <v>43913</v>
      </c>
      <c r="I13" s="870" t="n">
        <f aca="false">H13/12</f>
        <v>3659.41666666667</v>
      </c>
    </row>
    <row r="14" customFormat="false" ht="15" hidden="false" customHeight="true" outlineLevel="0" collapsed="false">
      <c r="A14" s="871" t="s">
        <v>893</v>
      </c>
      <c r="B14" s="871"/>
      <c r="C14" s="871"/>
      <c r="D14" s="871"/>
      <c r="E14" s="871"/>
      <c r="F14" s="871"/>
      <c r="G14" s="812" t="s">
        <v>527</v>
      </c>
      <c r="H14" s="872" t="n">
        <f aca="false">I33</f>
        <v>0</v>
      </c>
      <c r="I14" s="820" t="n">
        <f aca="false">H14/12</f>
        <v>0</v>
      </c>
    </row>
    <row r="15" customFormat="false" ht="15" hidden="false" customHeight="true" outlineLevel="0" collapsed="false">
      <c r="A15" s="781" t="s">
        <v>871</v>
      </c>
      <c r="B15" s="781"/>
      <c r="C15" s="781"/>
      <c r="D15" s="781"/>
      <c r="E15" s="781"/>
      <c r="F15" s="781"/>
      <c r="G15" s="670" t="s">
        <v>527</v>
      </c>
      <c r="H15" s="873" t="n">
        <f aca="false">SUM(H10:H14)</f>
        <v>136307.29025904</v>
      </c>
      <c r="I15" s="874" t="n">
        <f aca="false">SUM(I10:I14)</f>
        <v>11358.9441882533</v>
      </c>
    </row>
    <row r="16" customFormat="false" ht="14.45" hidden="false" customHeight="true" outlineLevel="0" collapsed="false">
      <c r="A16" s="845" t="s">
        <v>26</v>
      </c>
      <c r="B16" s="845"/>
      <c r="C16" s="845"/>
      <c r="D16" s="845"/>
      <c r="E16" s="845"/>
      <c r="F16" s="845"/>
      <c r="G16" s="670" t="s">
        <v>527</v>
      </c>
      <c r="H16" s="873" t="n">
        <f aca="false">Характеристика!N18</f>
        <v>7350.75</v>
      </c>
      <c r="I16" s="873"/>
    </row>
    <row r="17" customFormat="false" ht="15" hidden="false" customHeight="false" outlineLevel="0" collapsed="false">
      <c r="A17" s="652" t="s">
        <v>640</v>
      </c>
      <c r="B17" s="652"/>
      <c r="C17" s="652"/>
      <c r="D17" s="652"/>
      <c r="E17" s="652"/>
      <c r="F17" s="652"/>
      <c r="G17" s="670" t="s">
        <v>527</v>
      </c>
      <c r="H17" s="875" t="n">
        <f aca="false">I15/H16</f>
        <v>1.54527690211929</v>
      </c>
      <c r="I17" s="875"/>
    </row>
    <row r="18" customFormat="false" ht="15" hidden="false" customHeight="false" outlineLevel="0" collapsed="false">
      <c r="A18" s="537"/>
      <c r="B18" s="537"/>
      <c r="C18" s="537"/>
      <c r="D18" s="537"/>
      <c r="E18" s="537"/>
      <c r="F18" s="537"/>
      <c r="G18" s="537"/>
      <c r="H18" s="537"/>
      <c r="I18" s="537"/>
    </row>
    <row r="19" customFormat="false" ht="15" hidden="false" customHeight="false" outlineLevel="0" collapsed="false">
      <c r="A19" s="876"/>
      <c r="B19" s="877" t="s">
        <v>894</v>
      </c>
      <c r="C19" s="877"/>
      <c r="D19" s="877"/>
      <c r="E19" s="877"/>
      <c r="F19" s="877"/>
      <c r="G19" s="877"/>
      <c r="H19" s="877"/>
      <c r="I19" s="877"/>
    </row>
    <row r="20" customFormat="false" ht="60" hidden="false" customHeight="true" outlineLevel="0" collapsed="false">
      <c r="A20" s="686" t="s">
        <v>621</v>
      </c>
      <c r="B20" s="686"/>
      <c r="C20" s="686" t="s">
        <v>622</v>
      </c>
      <c r="D20" s="686"/>
      <c r="E20" s="686" t="s">
        <v>895</v>
      </c>
      <c r="F20" s="686"/>
      <c r="G20" s="686" t="s">
        <v>624</v>
      </c>
      <c r="H20" s="687" t="s">
        <v>896</v>
      </c>
      <c r="I20" s="686" t="s">
        <v>897</v>
      </c>
    </row>
    <row r="21" customFormat="false" ht="15" hidden="false" customHeight="false" outlineLevel="0" collapsed="false">
      <c r="A21" s="686" t="n">
        <v>1</v>
      </c>
      <c r="B21" s="686"/>
      <c r="C21" s="686" t="n">
        <v>2</v>
      </c>
      <c r="D21" s="686"/>
      <c r="E21" s="686" t="n">
        <v>3</v>
      </c>
      <c r="F21" s="686"/>
      <c r="G21" s="687" t="n">
        <v>4</v>
      </c>
      <c r="H21" s="687" t="n">
        <v>5</v>
      </c>
      <c r="I21" s="686" t="n">
        <v>6</v>
      </c>
    </row>
    <row r="22" customFormat="false" ht="33.6" hidden="false" customHeight="true" outlineLevel="0" collapsed="false">
      <c r="A22" s="685" t="s">
        <v>627</v>
      </c>
      <c r="B22" s="685"/>
      <c r="C22" s="697" t="n">
        <f aca="false">прибирання!C49</f>
        <v>1782768</v>
      </c>
      <c r="D22" s="697"/>
      <c r="E22" s="660" t="n">
        <f aca="false">прибирання!D49</f>
        <v>4193729</v>
      </c>
      <c r="F22" s="660"/>
      <c r="G22" s="807" t="n">
        <f aca="false">C22/E22*100</f>
        <v>42.5103291128254</v>
      </c>
      <c r="H22" s="878" t="n">
        <f aca="false">I10</f>
        <v>3531.17</v>
      </c>
      <c r="I22" s="660" t="n">
        <f aca="false">G22*H22/100</f>
        <v>1501.11198853336</v>
      </c>
    </row>
    <row r="23" customFormat="false" ht="33" hidden="false" customHeight="true" outlineLevel="0" collapsed="false">
      <c r="A23" s="685" t="s">
        <v>628</v>
      </c>
      <c r="B23" s="685"/>
      <c r="C23" s="697" t="n">
        <f aca="false">прибирання!C50</f>
        <v>2914645</v>
      </c>
      <c r="D23" s="697"/>
      <c r="E23" s="660" t="n">
        <f aca="false">прибирання!D50</f>
        <v>14598843</v>
      </c>
      <c r="F23" s="660"/>
      <c r="G23" s="807" t="n">
        <f aca="false">C23/E23*100</f>
        <v>19.9649040680827</v>
      </c>
      <c r="H23" s="878" t="n">
        <f aca="false">I10+I11+I13+I14+I22</f>
        <v>9468.55605520002</v>
      </c>
      <c r="I23" s="660" t="n">
        <f aca="false">G23*H23/100</f>
        <v>1890.38813305332</v>
      </c>
    </row>
    <row r="24" customFormat="false" ht="24.6" hidden="false" customHeight="true" outlineLevel="0" collapsed="false">
      <c r="A24" s="708" t="s">
        <v>629</v>
      </c>
      <c r="B24" s="708"/>
      <c r="C24" s="699"/>
      <c r="D24" s="699"/>
      <c r="E24" s="700"/>
      <c r="F24" s="700"/>
      <c r="G24" s="808"/>
      <c r="H24" s="879"/>
      <c r="I24" s="700" t="n">
        <f aca="false">SUM(I22:I23)</f>
        <v>3391.50012158667</v>
      </c>
    </row>
    <row r="25" customFormat="false" ht="15" hidden="false" customHeight="false" outlineLevel="0" collapsed="false">
      <c r="A25" s="537"/>
      <c r="B25" s="537"/>
      <c r="C25" s="537"/>
      <c r="D25" s="537"/>
      <c r="E25" s="537"/>
      <c r="F25" s="537"/>
      <c r="G25" s="537"/>
      <c r="H25" s="537"/>
      <c r="I25" s="537"/>
    </row>
    <row r="26" customFormat="false" ht="15" hidden="false" customHeight="true" outlineLevel="0" collapsed="false">
      <c r="A26" s="880" t="s">
        <v>898</v>
      </c>
      <c r="B26" s="880"/>
      <c r="C26" s="880"/>
      <c r="D26" s="880"/>
      <c r="E26" s="880"/>
      <c r="F26" s="880"/>
      <c r="G26" s="880"/>
      <c r="H26" s="880"/>
      <c r="I26" s="880"/>
    </row>
    <row r="27" customFormat="false" ht="15" hidden="false" customHeight="false" outlineLevel="0" collapsed="false">
      <c r="A27" s="881"/>
      <c r="B27" s="881"/>
      <c r="C27" s="881"/>
      <c r="D27" s="881"/>
      <c r="E27" s="881"/>
      <c r="F27" s="881"/>
      <c r="G27" s="881"/>
      <c r="H27" s="882"/>
      <c r="I27" s="882"/>
    </row>
    <row r="28" customFormat="false" ht="38.25" hidden="false" customHeight="true" outlineLevel="0" collapsed="false">
      <c r="A28" s="605" t="s">
        <v>565</v>
      </c>
      <c r="B28" s="605" t="s">
        <v>899</v>
      </c>
      <c r="C28" s="605"/>
      <c r="D28" s="605"/>
      <c r="E28" s="605" t="s">
        <v>567</v>
      </c>
      <c r="F28" s="605" t="s">
        <v>900</v>
      </c>
      <c r="G28" s="883" t="s">
        <v>901</v>
      </c>
      <c r="H28" s="884"/>
      <c r="I28" s="885"/>
    </row>
    <row r="29" customFormat="false" ht="15" hidden="false" customHeight="false" outlineLevel="0" collapsed="false">
      <c r="A29" s="886" t="n">
        <v>1</v>
      </c>
      <c r="B29" s="886" t="n">
        <v>2</v>
      </c>
      <c r="C29" s="886"/>
      <c r="D29" s="886"/>
      <c r="E29" s="886" t="n">
        <v>3</v>
      </c>
      <c r="F29" s="886" t="n">
        <v>4</v>
      </c>
      <c r="G29" s="887" t="n">
        <v>5</v>
      </c>
      <c r="H29" s="888"/>
      <c r="I29" s="889"/>
    </row>
    <row r="30" customFormat="false" ht="15" hidden="false" customHeight="true" outlineLevel="0" collapsed="false">
      <c r="A30" s="886" t="n">
        <v>1</v>
      </c>
      <c r="B30" s="890" t="s">
        <v>904</v>
      </c>
      <c r="C30" s="890"/>
      <c r="D30" s="890"/>
      <c r="E30" s="891" t="s">
        <v>527</v>
      </c>
      <c r="F30" s="892"/>
      <c r="G30" s="893" t="n">
        <f aca="false">545*2</f>
        <v>1090</v>
      </c>
      <c r="H30" s="894"/>
      <c r="I30" s="895"/>
    </row>
    <row r="31" customFormat="false" ht="15" hidden="false" customHeight="false" outlineLevel="0" collapsed="false">
      <c r="A31" s="886" t="n">
        <v>2</v>
      </c>
      <c r="B31" s="890"/>
      <c r="C31" s="890"/>
      <c r="D31" s="890"/>
      <c r="E31" s="896" t="s">
        <v>527</v>
      </c>
      <c r="F31" s="892" t="n">
        <v>42374</v>
      </c>
      <c r="G31" s="893" t="n">
        <v>42823</v>
      </c>
      <c r="H31" s="897"/>
      <c r="I31" s="898"/>
    </row>
    <row r="32" customFormat="false" ht="15" hidden="false" customHeight="false" outlineLevel="0" collapsed="false">
      <c r="A32" s="899" t="n">
        <v>3</v>
      </c>
      <c r="B32" s="900"/>
      <c r="C32" s="900"/>
      <c r="D32" s="900"/>
      <c r="E32" s="896" t="s">
        <v>527</v>
      </c>
      <c r="F32" s="892"/>
      <c r="G32" s="893"/>
      <c r="H32" s="897"/>
      <c r="I32" s="898"/>
    </row>
    <row r="33" customFormat="false" ht="15" hidden="false" customHeight="true" outlineLevel="0" collapsed="false">
      <c r="A33" s="901"/>
      <c r="B33" s="902" t="s">
        <v>244</v>
      </c>
      <c r="C33" s="902"/>
      <c r="D33" s="902"/>
      <c r="E33" s="902"/>
      <c r="F33" s="903" t="n">
        <f aca="false">SUM(F30:F32)</f>
        <v>42374</v>
      </c>
      <c r="G33" s="903" t="n">
        <f aca="false">SUM(G30:G32)</f>
        <v>43913</v>
      </c>
      <c r="H33" s="904"/>
      <c r="I33" s="905"/>
    </row>
  </sheetData>
  <mergeCells count="40">
    <mergeCell ref="F1:I1"/>
    <mergeCell ref="F2:I2"/>
    <mergeCell ref="F3:I3"/>
    <mergeCell ref="H4:I4"/>
    <mergeCell ref="A6:I6"/>
    <mergeCell ref="A7:I7"/>
    <mergeCell ref="A9:F9"/>
    <mergeCell ref="A10:F10"/>
    <mergeCell ref="A11:F11"/>
    <mergeCell ref="A12:F12"/>
    <mergeCell ref="A13:F13"/>
    <mergeCell ref="A14:F14"/>
    <mergeCell ref="A15:F15"/>
    <mergeCell ref="A16:F16"/>
    <mergeCell ref="H16:I16"/>
    <mergeCell ref="A17:F17"/>
    <mergeCell ref="H17:I17"/>
    <mergeCell ref="B19:I19"/>
    <mergeCell ref="A20:B20"/>
    <mergeCell ref="C20:D20"/>
    <mergeCell ref="E20:F20"/>
    <mergeCell ref="A21:B21"/>
    <mergeCell ref="C21:D21"/>
    <mergeCell ref="E21:F21"/>
    <mergeCell ref="A22:B22"/>
    <mergeCell ref="C22:D22"/>
    <mergeCell ref="E22:F22"/>
    <mergeCell ref="A23:B23"/>
    <mergeCell ref="C23:D23"/>
    <mergeCell ref="E23:F23"/>
    <mergeCell ref="A24:B24"/>
    <mergeCell ref="C24:D24"/>
    <mergeCell ref="E24:F24"/>
    <mergeCell ref="A26:I26"/>
    <mergeCell ref="B28:D28"/>
    <mergeCell ref="B29:D29"/>
    <mergeCell ref="B30:D30"/>
    <mergeCell ref="B31:D31"/>
    <mergeCell ref="B32:D32"/>
    <mergeCell ref="B33:D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30" activeCellId="0" sqref="F30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8.7"/>
    <col collapsed="false" customWidth="true" hidden="false" outlineLevel="0" max="8" min="8" style="0" width="14.28"/>
    <col collapsed="false" customWidth="true" hidden="false" outlineLevel="0" max="9" min="9" style="0" width="15.56"/>
  </cols>
  <sheetData>
    <row r="1" customFormat="false" ht="15" hidden="false" customHeight="false" outlineLevel="0" collapsed="false">
      <c r="A1" s="0" t="str">
        <f aca="false">прибирання!A1</f>
        <v>м. КанівГероїв Дніпра47</v>
      </c>
      <c r="F1" s="597" t="s">
        <v>558</v>
      </c>
      <c r="G1" s="597"/>
      <c r="H1" s="597"/>
      <c r="I1" s="597"/>
    </row>
    <row r="2" customFormat="false" ht="15" hidden="false" customHeight="false" outlineLevel="0" collapsed="false">
      <c r="F2" s="597" t="s">
        <v>152</v>
      </c>
      <c r="G2" s="597"/>
      <c r="H2" s="597"/>
      <c r="I2" s="597"/>
    </row>
    <row r="3" customFormat="false" ht="15" hidden="false" customHeight="false" outlineLevel="0" collapsed="false">
      <c r="F3" s="598" t="s">
        <v>631</v>
      </c>
      <c r="G3" s="598"/>
      <c r="H3" s="598"/>
      <c r="I3" s="598"/>
    </row>
    <row r="4" customFormat="false" ht="15" hidden="false" customHeight="false" outlineLevel="0" collapsed="false">
      <c r="F4" s="599"/>
      <c r="G4" s="600"/>
      <c r="H4" s="599" t="s">
        <v>561</v>
      </c>
      <c r="I4" s="599"/>
    </row>
    <row r="6" customFormat="false" ht="15" hidden="false" customHeight="false" outlineLevel="0" collapsed="false">
      <c r="A6" s="601" t="s">
        <v>562</v>
      </c>
      <c r="B6" s="601"/>
      <c r="C6" s="601"/>
      <c r="D6" s="601"/>
      <c r="E6" s="601"/>
      <c r="F6" s="601"/>
      <c r="G6" s="601"/>
      <c r="H6" s="601"/>
      <c r="I6" s="601"/>
      <c r="J6" s="868"/>
    </row>
    <row r="7" customFormat="false" ht="40.15" hidden="false" customHeight="true" outlineLevel="0" collapsed="false">
      <c r="A7" s="869" t="s">
        <v>905</v>
      </c>
      <c r="B7" s="869"/>
      <c r="C7" s="869"/>
      <c r="D7" s="869"/>
      <c r="E7" s="869"/>
      <c r="F7" s="869"/>
      <c r="G7" s="869"/>
      <c r="H7" s="869"/>
      <c r="I7" s="869"/>
    </row>
    <row r="9" customFormat="false" ht="26.25" hidden="false" customHeight="false" outlineLevel="0" collapsed="false">
      <c r="A9" s="539" t="s">
        <v>891</v>
      </c>
      <c r="B9" s="539"/>
      <c r="C9" s="539"/>
      <c r="D9" s="539"/>
      <c r="E9" s="539"/>
      <c r="F9" s="539"/>
      <c r="G9" s="848" t="s">
        <v>567</v>
      </c>
      <c r="H9" s="605" t="s">
        <v>568</v>
      </c>
      <c r="I9" s="605" t="s">
        <v>634</v>
      </c>
    </row>
    <row r="10" customFormat="false" ht="29.45" hidden="false" customHeight="true" outlineLevel="0" collapsed="false">
      <c r="A10" s="849" t="s">
        <v>906</v>
      </c>
      <c r="B10" s="849"/>
      <c r="C10" s="849"/>
      <c r="D10" s="849"/>
      <c r="E10" s="849"/>
      <c r="F10" s="849"/>
      <c r="G10" s="812" t="s">
        <v>527</v>
      </c>
      <c r="H10" s="870" t="n">
        <f aca="false">F33</f>
        <v>33860</v>
      </c>
      <c r="I10" s="870" t="n">
        <f aca="false">ROUND(H10/12,2)</f>
        <v>2821.67</v>
      </c>
    </row>
    <row r="11" customFormat="false" ht="28.15" hidden="false" customHeight="true" outlineLevel="0" collapsed="false">
      <c r="A11" s="849" t="s">
        <v>571</v>
      </c>
      <c r="B11" s="849"/>
      <c r="C11" s="849"/>
      <c r="D11" s="849"/>
      <c r="E11" s="849"/>
      <c r="F11" s="849"/>
      <c r="G11" s="812" t="s">
        <v>527</v>
      </c>
      <c r="H11" s="870" t="n">
        <f aca="false">I11*12</f>
        <v>7449.2088</v>
      </c>
      <c r="I11" s="870" t="n">
        <f aca="false">'поточ рем. внутр.б.мереж'!I10*розрахунок!D40/100</f>
        <v>620.7674</v>
      </c>
    </row>
    <row r="12" customFormat="false" ht="15" hidden="false" customHeight="false" outlineLevel="0" collapsed="false">
      <c r="A12" s="849" t="s">
        <v>638</v>
      </c>
      <c r="B12" s="849"/>
      <c r="C12" s="849"/>
      <c r="D12" s="849"/>
      <c r="E12" s="849"/>
      <c r="F12" s="849"/>
      <c r="G12" s="812" t="s">
        <v>527</v>
      </c>
      <c r="H12" s="870" t="n">
        <f aca="false">I12*12</f>
        <v>30847.144440201</v>
      </c>
      <c r="I12" s="870" t="n">
        <f aca="false">I24</f>
        <v>2570.59537001675</v>
      </c>
    </row>
    <row r="13" customFormat="false" ht="15" hidden="false" customHeight="false" outlineLevel="0" collapsed="false">
      <c r="A13" s="849" t="s">
        <v>650</v>
      </c>
      <c r="B13" s="849"/>
      <c r="C13" s="849"/>
      <c r="D13" s="849"/>
      <c r="E13" s="849"/>
      <c r="F13" s="849"/>
      <c r="G13" s="812" t="s">
        <v>527</v>
      </c>
      <c r="H13" s="870" t="n">
        <f aca="false">G33</f>
        <v>26707</v>
      </c>
      <c r="I13" s="870" t="n">
        <f aca="false">H13/12</f>
        <v>2225.58333333333</v>
      </c>
    </row>
    <row r="14" customFormat="false" ht="15" hidden="true" customHeight="true" outlineLevel="0" collapsed="false">
      <c r="A14" s="871" t="s">
        <v>893</v>
      </c>
      <c r="B14" s="871"/>
      <c r="C14" s="871"/>
      <c r="D14" s="871"/>
      <c r="E14" s="871"/>
      <c r="F14" s="871"/>
      <c r="G14" s="812" t="s">
        <v>527</v>
      </c>
      <c r="H14" s="872" t="n">
        <f aca="false">I33</f>
        <v>0</v>
      </c>
      <c r="I14" s="820" t="n">
        <f aca="false">H14/12</f>
        <v>0</v>
      </c>
    </row>
    <row r="15" customFormat="false" ht="15" hidden="false" customHeight="true" outlineLevel="0" collapsed="false">
      <c r="A15" s="781" t="s">
        <v>871</v>
      </c>
      <c r="B15" s="781"/>
      <c r="C15" s="781"/>
      <c r="D15" s="781"/>
      <c r="E15" s="781"/>
      <c r="F15" s="781"/>
      <c r="G15" s="670" t="s">
        <v>527</v>
      </c>
      <c r="H15" s="873" t="n">
        <f aca="false">SUM(H10:H14)</f>
        <v>98863.353240201</v>
      </c>
      <c r="I15" s="874" t="n">
        <f aca="false">SUM(I10:I14)</f>
        <v>8238.61610335008</v>
      </c>
    </row>
    <row r="16" customFormat="false" ht="14.45" hidden="false" customHeight="true" outlineLevel="0" collapsed="false">
      <c r="A16" s="845" t="s">
        <v>26</v>
      </c>
      <c r="B16" s="845"/>
      <c r="C16" s="845"/>
      <c r="D16" s="845"/>
      <c r="E16" s="845"/>
      <c r="F16" s="845"/>
      <c r="G16" s="670" t="s">
        <v>527</v>
      </c>
      <c r="H16" s="873" t="n">
        <f aca="false">Характеристика!N18</f>
        <v>7350.75</v>
      </c>
      <c r="I16" s="873"/>
    </row>
    <row r="17" customFormat="false" ht="15" hidden="false" customHeight="false" outlineLevel="0" collapsed="false">
      <c r="A17" s="652" t="s">
        <v>640</v>
      </c>
      <c r="B17" s="652"/>
      <c r="C17" s="652"/>
      <c r="D17" s="652"/>
      <c r="E17" s="652"/>
      <c r="F17" s="652"/>
      <c r="G17" s="670" t="s">
        <v>527</v>
      </c>
      <c r="H17" s="875" t="n">
        <f aca="false">I15/H16</f>
        <v>1.12078578421931</v>
      </c>
      <c r="I17" s="875"/>
    </row>
    <row r="18" customFormat="false" ht="15" hidden="false" customHeight="false" outlineLevel="0" collapsed="false">
      <c r="A18" s="537"/>
      <c r="B18" s="537"/>
      <c r="C18" s="537"/>
      <c r="D18" s="537"/>
      <c r="E18" s="537"/>
      <c r="F18" s="537"/>
      <c r="G18" s="537"/>
      <c r="H18" s="537"/>
      <c r="I18" s="537"/>
    </row>
    <row r="19" customFormat="false" ht="15" hidden="false" customHeight="false" outlineLevel="0" collapsed="false">
      <c r="A19" s="876"/>
      <c r="B19" s="877" t="s">
        <v>894</v>
      </c>
      <c r="C19" s="877"/>
      <c r="D19" s="877"/>
      <c r="E19" s="877"/>
      <c r="F19" s="877"/>
      <c r="G19" s="877"/>
      <c r="H19" s="877"/>
      <c r="I19" s="877"/>
    </row>
    <row r="20" customFormat="false" ht="60" hidden="false" customHeight="true" outlineLevel="0" collapsed="false">
      <c r="A20" s="686" t="s">
        <v>621</v>
      </c>
      <c r="B20" s="686"/>
      <c r="C20" s="686" t="s">
        <v>622</v>
      </c>
      <c r="D20" s="686"/>
      <c r="E20" s="686" t="s">
        <v>895</v>
      </c>
      <c r="F20" s="686"/>
      <c r="G20" s="686" t="s">
        <v>624</v>
      </c>
      <c r="H20" s="687" t="s">
        <v>896</v>
      </c>
      <c r="I20" s="686" t="s">
        <v>897</v>
      </c>
    </row>
    <row r="21" customFormat="false" ht="15" hidden="false" customHeight="false" outlineLevel="0" collapsed="false">
      <c r="A21" s="686" t="n">
        <v>1</v>
      </c>
      <c r="B21" s="686"/>
      <c r="C21" s="686" t="n">
        <v>2</v>
      </c>
      <c r="D21" s="686"/>
      <c r="E21" s="686" t="n">
        <v>3</v>
      </c>
      <c r="F21" s="686"/>
      <c r="G21" s="687" t="n">
        <v>4</v>
      </c>
      <c r="H21" s="687" t="n">
        <v>5</v>
      </c>
      <c r="I21" s="686" t="n">
        <v>6</v>
      </c>
    </row>
    <row r="22" customFormat="false" ht="33.6" hidden="false" customHeight="true" outlineLevel="0" collapsed="false">
      <c r="A22" s="685" t="s">
        <v>627</v>
      </c>
      <c r="B22" s="685"/>
      <c r="C22" s="697" t="n">
        <f aca="false">прибирання!C49</f>
        <v>1782768</v>
      </c>
      <c r="D22" s="697"/>
      <c r="E22" s="660" t="n">
        <f aca="false">прибирання!D49</f>
        <v>4193729</v>
      </c>
      <c r="F22" s="660"/>
      <c r="G22" s="807" t="n">
        <f aca="false">C22/E22*100</f>
        <v>42.5103291128254</v>
      </c>
      <c r="H22" s="878" t="n">
        <f aca="false">I10</f>
        <v>2821.67</v>
      </c>
      <c r="I22" s="660" t="n">
        <f aca="false">G22*H22/100</f>
        <v>1199.50120347786</v>
      </c>
    </row>
    <row r="23" customFormat="false" ht="33" hidden="false" customHeight="true" outlineLevel="0" collapsed="false">
      <c r="A23" s="685" t="s">
        <v>628</v>
      </c>
      <c r="B23" s="685"/>
      <c r="C23" s="697" t="n">
        <f aca="false">прибирання!C50</f>
        <v>2914645</v>
      </c>
      <c r="D23" s="697"/>
      <c r="E23" s="660" t="n">
        <f aca="false">прибирання!D50</f>
        <v>14598843</v>
      </c>
      <c r="F23" s="660"/>
      <c r="G23" s="807" t="n">
        <f aca="false">C23/E23*100</f>
        <v>19.9649040680827</v>
      </c>
      <c r="H23" s="878" t="n">
        <f aca="false">I10+I11+I13+I14+I22</f>
        <v>6867.52193681119</v>
      </c>
      <c r="I23" s="660" t="n">
        <f aca="false">G23*H23/100</f>
        <v>1371.09416653889</v>
      </c>
    </row>
    <row r="24" customFormat="false" ht="24.6" hidden="false" customHeight="true" outlineLevel="0" collapsed="false">
      <c r="A24" s="708" t="s">
        <v>629</v>
      </c>
      <c r="B24" s="708"/>
      <c r="C24" s="699"/>
      <c r="D24" s="699"/>
      <c r="E24" s="700"/>
      <c r="F24" s="700"/>
      <c r="G24" s="808"/>
      <c r="H24" s="879"/>
      <c r="I24" s="700" t="n">
        <f aca="false">SUM(I22:I23)</f>
        <v>2570.59537001675</v>
      </c>
    </row>
    <row r="25" customFormat="false" ht="15" hidden="false" customHeight="false" outlineLevel="0" collapsed="false">
      <c r="A25" s="537"/>
      <c r="B25" s="537"/>
      <c r="C25" s="537"/>
      <c r="D25" s="537"/>
      <c r="E25" s="537"/>
      <c r="F25" s="537"/>
      <c r="G25" s="537"/>
      <c r="H25" s="537"/>
      <c r="I25" s="537"/>
    </row>
    <row r="26" customFormat="false" ht="15" hidden="false" customHeight="true" outlineLevel="0" collapsed="false">
      <c r="A26" s="880" t="s">
        <v>898</v>
      </c>
      <c r="B26" s="880"/>
      <c r="C26" s="880"/>
      <c r="D26" s="880"/>
      <c r="E26" s="880"/>
      <c r="F26" s="880"/>
      <c r="G26" s="880"/>
      <c r="H26" s="880"/>
      <c r="I26" s="880"/>
    </row>
    <row r="27" customFormat="false" ht="15" hidden="false" customHeight="false" outlineLevel="0" collapsed="false">
      <c r="A27" s="881"/>
      <c r="B27" s="881"/>
      <c r="C27" s="881"/>
      <c r="D27" s="881"/>
      <c r="E27" s="881"/>
      <c r="F27" s="881"/>
      <c r="G27" s="881"/>
      <c r="H27" s="882"/>
      <c r="I27" s="882"/>
    </row>
    <row r="28" customFormat="false" ht="38.25" hidden="false" customHeight="true" outlineLevel="0" collapsed="false">
      <c r="A28" s="605" t="s">
        <v>565</v>
      </c>
      <c r="B28" s="605" t="s">
        <v>899</v>
      </c>
      <c r="C28" s="605"/>
      <c r="D28" s="605"/>
      <c r="E28" s="605" t="s">
        <v>567</v>
      </c>
      <c r="F28" s="605" t="s">
        <v>900</v>
      </c>
      <c r="G28" s="883" t="s">
        <v>901</v>
      </c>
      <c r="H28" s="884"/>
      <c r="I28" s="885"/>
    </row>
    <row r="29" customFormat="false" ht="15" hidden="false" customHeight="false" outlineLevel="0" collapsed="false">
      <c r="A29" s="886" t="n">
        <v>1</v>
      </c>
      <c r="B29" s="886" t="n">
        <v>2</v>
      </c>
      <c r="C29" s="886"/>
      <c r="D29" s="886"/>
      <c r="E29" s="886" t="n">
        <v>3</v>
      </c>
      <c r="F29" s="886" t="n">
        <v>4</v>
      </c>
      <c r="G29" s="887" t="n">
        <v>5</v>
      </c>
      <c r="H29" s="888"/>
      <c r="I29" s="889"/>
    </row>
    <row r="30" customFormat="false" ht="15" hidden="false" customHeight="true" outlineLevel="0" collapsed="false">
      <c r="A30" s="886" t="n">
        <v>1</v>
      </c>
      <c r="B30" s="890" t="s">
        <v>656</v>
      </c>
      <c r="C30" s="890"/>
      <c r="D30" s="890"/>
      <c r="E30" s="891" t="s">
        <v>527</v>
      </c>
      <c r="F30" s="892" t="n">
        <v>26860</v>
      </c>
      <c r="G30" s="893" t="n">
        <v>21707</v>
      </c>
      <c r="H30" s="894"/>
      <c r="I30" s="895"/>
    </row>
    <row r="31" customFormat="false" ht="15" hidden="false" customHeight="true" outlineLevel="0" collapsed="false">
      <c r="A31" s="886" t="n">
        <v>2</v>
      </c>
      <c r="B31" s="890" t="s">
        <v>907</v>
      </c>
      <c r="C31" s="890"/>
      <c r="D31" s="890"/>
      <c r="E31" s="896" t="s">
        <v>527</v>
      </c>
      <c r="F31" s="892" t="n">
        <v>7000</v>
      </c>
      <c r="G31" s="893" t="n">
        <v>5000</v>
      </c>
      <c r="H31" s="897"/>
      <c r="I31" s="898"/>
    </row>
    <row r="32" customFormat="false" ht="15" hidden="false" customHeight="false" outlineLevel="0" collapsed="false">
      <c r="A32" s="899" t="n">
        <v>3</v>
      </c>
      <c r="B32" s="900"/>
      <c r="C32" s="900"/>
      <c r="D32" s="900"/>
      <c r="E32" s="896" t="s">
        <v>527</v>
      </c>
      <c r="F32" s="892"/>
      <c r="G32" s="893"/>
      <c r="H32" s="897"/>
      <c r="I32" s="898"/>
    </row>
    <row r="33" customFormat="false" ht="15" hidden="false" customHeight="true" outlineLevel="0" collapsed="false">
      <c r="A33" s="901"/>
      <c r="B33" s="902" t="s">
        <v>244</v>
      </c>
      <c r="C33" s="902"/>
      <c r="D33" s="902"/>
      <c r="E33" s="902"/>
      <c r="F33" s="903" t="n">
        <f aca="false">SUM(F30:F32)</f>
        <v>33860</v>
      </c>
      <c r="G33" s="903" t="n">
        <f aca="false">SUM(G30:G32)</f>
        <v>26707</v>
      </c>
      <c r="H33" s="904"/>
      <c r="I33" s="905"/>
    </row>
  </sheetData>
  <mergeCells count="40">
    <mergeCell ref="F1:I1"/>
    <mergeCell ref="F2:I2"/>
    <mergeCell ref="F3:I3"/>
    <mergeCell ref="H4:I4"/>
    <mergeCell ref="A6:I6"/>
    <mergeCell ref="A7:I7"/>
    <mergeCell ref="A9:F9"/>
    <mergeCell ref="A10:F10"/>
    <mergeCell ref="A11:F11"/>
    <mergeCell ref="A12:F12"/>
    <mergeCell ref="A13:F13"/>
    <mergeCell ref="A14:F14"/>
    <mergeCell ref="A15:F15"/>
    <mergeCell ref="A16:F16"/>
    <mergeCell ref="H16:I16"/>
    <mergeCell ref="A17:F17"/>
    <mergeCell ref="H17:I17"/>
    <mergeCell ref="B19:I19"/>
    <mergeCell ref="A20:B20"/>
    <mergeCell ref="C20:D20"/>
    <mergeCell ref="E20:F20"/>
    <mergeCell ref="A21:B21"/>
    <mergeCell ref="C21:D21"/>
    <mergeCell ref="E21:F21"/>
    <mergeCell ref="A22:B22"/>
    <mergeCell ref="C22:D22"/>
    <mergeCell ref="E22:F22"/>
    <mergeCell ref="A23:B23"/>
    <mergeCell ref="C23:D23"/>
    <mergeCell ref="E23:F23"/>
    <mergeCell ref="A24:B24"/>
    <mergeCell ref="C24:D24"/>
    <mergeCell ref="E24:F24"/>
    <mergeCell ref="A26:I26"/>
    <mergeCell ref="B28:D28"/>
    <mergeCell ref="B29:D29"/>
    <mergeCell ref="B30:D30"/>
    <mergeCell ref="B31:D31"/>
    <mergeCell ref="B32:D32"/>
    <mergeCell ref="B33:D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12" activeCellId="0" sqref="I12:J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14.28"/>
  </cols>
  <sheetData>
    <row r="1" customFormat="false" ht="15" hidden="false" customHeight="false" outlineLevel="0" collapsed="false">
      <c r="A1" s="245" t="str">
        <f aca="false">прибирання!A1</f>
        <v>м. КанівГероїв Дніпра47</v>
      </c>
      <c r="G1" s="597" t="s">
        <v>558</v>
      </c>
      <c r="H1" s="597"/>
      <c r="I1" s="597"/>
      <c r="J1" s="597"/>
    </row>
    <row r="2" customFormat="false" ht="15" hidden="false" customHeight="false" outlineLevel="0" collapsed="false">
      <c r="G2" s="597" t="s">
        <v>152</v>
      </c>
      <c r="H2" s="597"/>
      <c r="I2" s="597"/>
      <c r="J2" s="597"/>
    </row>
    <row r="3" customFormat="false" ht="15" hidden="false" customHeight="false" outlineLevel="0" collapsed="false">
      <c r="G3" s="598" t="s">
        <v>631</v>
      </c>
      <c r="H3" s="598"/>
      <c r="I3" s="598"/>
      <c r="J3" s="598"/>
    </row>
    <row r="4" customFormat="false" ht="15" hidden="false" customHeight="false" outlineLevel="0" collapsed="false">
      <c r="G4" s="599"/>
      <c r="H4" s="600"/>
      <c r="I4" s="599" t="s">
        <v>561</v>
      </c>
      <c r="J4" s="599"/>
    </row>
    <row r="6" customFormat="false" ht="15" hidden="false" customHeight="false" outlineLevel="0" collapsed="false">
      <c r="A6" s="601" t="s">
        <v>562</v>
      </c>
      <c r="B6" s="601"/>
      <c r="C6" s="601"/>
      <c r="D6" s="601"/>
      <c r="E6" s="601"/>
      <c r="F6" s="601"/>
      <c r="G6" s="601"/>
      <c r="H6" s="601"/>
      <c r="I6" s="601"/>
      <c r="J6" s="601"/>
    </row>
    <row r="7" customFormat="false" ht="15" hidden="false" customHeight="false" outlineLevel="0" collapsed="false">
      <c r="A7" s="907" t="s">
        <v>908</v>
      </c>
      <c r="B7" s="907"/>
      <c r="C7" s="907"/>
      <c r="D7" s="907"/>
      <c r="E7" s="907"/>
      <c r="F7" s="907"/>
      <c r="G7" s="907"/>
      <c r="H7" s="907"/>
      <c r="I7" s="907"/>
      <c r="J7" s="907"/>
    </row>
    <row r="8" customFormat="false" ht="15" hidden="false" customHeight="false" outlineLevel="0" collapsed="false">
      <c r="A8" s="908"/>
      <c r="B8" s="909"/>
      <c r="C8" s="909"/>
      <c r="D8" s="909"/>
      <c r="E8" s="909"/>
      <c r="F8" s="909"/>
      <c r="G8" s="909"/>
      <c r="H8" s="909"/>
      <c r="I8" s="909"/>
      <c r="J8" s="909"/>
    </row>
    <row r="9" customFormat="false" ht="15" hidden="false" customHeight="false" outlineLevel="0" collapsed="false">
      <c r="A9" s="528" t="s">
        <v>909</v>
      </c>
    </row>
    <row r="10" customFormat="false" ht="25.5" hidden="false" customHeight="true" outlineLevel="0" collapsed="false">
      <c r="A10" s="605" t="s">
        <v>586</v>
      </c>
      <c r="B10" s="605" t="s">
        <v>566</v>
      </c>
      <c r="C10" s="605"/>
      <c r="D10" s="605"/>
      <c r="E10" s="605"/>
      <c r="F10" s="605" t="s">
        <v>567</v>
      </c>
      <c r="G10" s="605" t="s">
        <v>568</v>
      </c>
      <c r="H10" s="605"/>
      <c r="I10" s="605" t="s">
        <v>647</v>
      </c>
      <c r="J10" s="605"/>
    </row>
    <row r="11" customFormat="false" ht="18.6" hidden="false" customHeight="true" outlineLevel="0" collapsed="false">
      <c r="A11" s="605" t="n">
        <v>1</v>
      </c>
      <c r="B11" s="606" t="s">
        <v>910</v>
      </c>
      <c r="C11" s="606"/>
      <c r="D11" s="606"/>
      <c r="E11" s="606"/>
      <c r="F11" s="607" t="s">
        <v>527</v>
      </c>
      <c r="G11" s="608" t="n">
        <f aca="false">I11*12</f>
        <v>0</v>
      </c>
      <c r="H11" s="608"/>
      <c r="I11" s="608" t="n">
        <f aca="false">I68</f>
        <v>0</v>
      </c>
      <c r="J11" s="608"/>
    </row>
    <row r="12" customFormat="false" ht="38.45" hidden="false" customHeight="true" outlineLevel="0" collapsed="false">
      <c r="A12" s="605" t="n">
        <v>2</v>
      </c>
      <c r="B12" s="609" t="s">
        <v>571</v>
      </c>
      <c r="C12" s="609"/>
      <c r="D12" s="609"/>
      <c r="E12" s="609"/>
      <c r="F12" s="607" t="s">
        <v>527</v>
      </c>
      <c r="G12" s="608" t="n">
        <f aca="false">I12*12</f>
        <v>0</v>
      </c>
      <c r="H12" s="608"/>
      <c r="I12" s="608" t="n">
        <f aca="false">I11*розрахунок!D40/100</f>
        <v>0</v>
      </c>
      <c r="J12" s="608"/>
    </row>
    <row r="13" customFormat="false" ht="15" hidden="false" customHeight="true" outlineLevel="0" collapsed="false">
      <c r="A13" s="605" t="n">
        <v>3</v>
      </c>
      <c r="B13" s="606" t="s">
        <v>638</v>
      </c>
      <c r="C13" s="606"/>
      <c r="D13" s="606"/>
      <c r="E13" s="606"/>
      <c r="F13" s="607" t="s">
        <v>527</v>
      </c>
      <c r="G13" s="608" t="n">
        <f aca="false">I13*12</f>
        <v>0</v>
      </c>
      <c r="H13" s="608"/>
      <c r="I13" s="608" t="n">
        <f aca="false">I75</f>
        <v>0</v>
      </c>
      <c r="J13" s="608"/>
    </row>
    <row r="14" customFormat="false" ht="15" hidden="false" customHeight="true" outlineLevel="0" collapsed="false">
      <c r="A14" s="605" t="n">
        <v>4</v>
      </c>
      <c r="B14" s="606" t="s">
        <v>650</v>
      </c>
      <c r="C14" s="606"/>
      <c r="D14" s="606"/>
      <c r="E14" s="606"/>
      <c r="F14" s="607" t="s">
        <v>527</v>
      </c>
      <c r="G14" s="608" t="n">
        <f aca="false">I14*12</f>
        <v>0</v>
      </c>
      <c r="H14" s="608"/>
      <c r="I14" s="608" t="n">
        <f aca="false">інвентар!I9</f>
        <v>0</v>
      </c>
      <c r="J14" s="608"/>
    </row>
    <row r="15" customFormat="false" ht="15" hidden="false" customHeight="true" outlineLevel="0" collapsed="false">
      <c r="A15" s="605" t="n">
        <v>5</v>
      </c>
      <c r="B15" s="606" t="s">
        <v>574</v>
      </c>
      <c r="C15" s="606"/>
      <c r="D15" s="606"/>
      <c r="E15" s="606"/>
      <c r="F15" s="607" t="s">
        <v>527</v>
      </c>
      <c r="G15" s="608" t="n">
        <f aca="false">I15*12</f>
        <v>0</v>
      </c>
      <c r="H15" s="608"/>
      <c r="I15" s="608" t="n">
        <v>0</v>
      </c>
      <c r="J15" s="608"/>
    </row>
    <row r="16" customFormat="false" ht="15" hidden="false" customHeight="true" outlineLevel="0" collapsed="false">
      <c r="A16" s="605" t="n">
        <v>6</v>
      </c>
      <c r="B16" s="910" t="s">
        <v>871</v>
      </c>
      <c r="C16" s="910"/>
      <c r="D16" s="910"/>
      <c r="E16" s="910"/>
      <c r="F16" s="605" t="s">
        <v>527</v>
      </c>
      <c r="G16" s="611" t="n">
        <f aca="false">SUM(G11:G15)</f>
        <v>0</v>
      </c>
      <c r="H16" s="611"/>
      <c r="I16" s="611" t="n">
        <f aca="false">SUM(I11:I15)</f>
        <v>0</v>
      </c>
      <c r="J16" s="611"/>
    </row>
    <row r="17" customFormat="false" ht="19.9" hidden="false" customHeight="true" outlineLevel="0" collapsed="false">
      <c r="A17" s="605" t="n">
        <v>7</v>
      </c>
      <c r="B17" s="911" t="s">
        <v>26</v>
      </c>
      <c r="C17" s="911"/>
      <c r="D17" s="911"/>
      <c r="E17" s="911"/>
      <c r="F17" s="605" t="s">
        <v>576</v>
      </c>
      <c r="G17" s="611" t="n">
        <f aca="false">[1]Расчет!D3</f>
        <v>2997.38</v>
      </c>
      <c r="H17" s="611"/>
      <c r="I17" s="611"/>
      <c r="J17" s="611"/>
    </row>
    <row r="18" customFormat="false" ht="15" hidden="false" customHeight="true" outlineLevel="0" collapsed="false">
      <c r="A18" s="912" t="n">
        <v>8</v>
      </c>
      <c r="B18" s="610" t="s">
        <v>640</v>
      </c>
      <c r="C18" s="610"/>
      <c r="D18" s="610"/>
      <c r="E18" s="610"/>
      <c r="F18" s="912" t="s">
        <v>527</v>
      </c>
      <c r="G18" s="913" t="n">
        <f aca="false">I16/G17</f>
        <v>0</v>
      </c>
      <c r="H18" s="913"/>
      <c r="I18" s="913"/>
      <c r="J18" s="913"/>
    </row>
    <row r="19" customFormat="false" ht="15" hidden="false" customHeight="false" outlineLevel="0" collapsed="false">
      <c r="A19" s="914"/>
      <c r="B19" s="915"/>
      <c r="C19" s="94"/>
      <c r="D19" s="94"/>
      <c r="E19" s="94"/>
      <c r="F19" s="914"/>
      <c r="G19" s="916"/>
      <c r="H19" s="916"/>
      <c r="I19" s="917"/>
      <c r="J19" s="917"/>
    </row>
    <row r="20" customFormat="false" ht="15" hidden="false" customHeight="true" outlineLevel="0" collapsed="false">
      <c r="A20" s="918" t="s">
        <v>911</v>
      </c>
      <c r="B20" s="918"/>
      <c r="C20" s="918"/>
      <c r="D20" s="918"/>
      <c r="E20" s="918"/>
      <c r="F20" s="918"/>
      <c r="G20" s="918"/>
      <c r="H20" s="918"/>
      <c r="I20" s="918"/>
      <c r="J20" s="918"/>
    </row>
    <row r="21" customFormat="false" ht="55.15" hidden="false" customHeight="true" outlineLevel="0" collapsed="false">
      <c r="A21" s="619" t="s">
        <v>912</v>
      </c>
      <c r="B21" s="619"/>
      <c r="C21" s="619"/>
      <c r="D21" s="619"/>
      <c r="E21" s="619"/>
      <c r="F21" s="619"/>
      <c r="G21" s="619"/>
      <c r="H21" s="619"/>
      <c r="I21" s="619"/>
      <c r="J21" s="619"/>
    </row>
    <row r="22" customFormat="false" ht="33.6" hidden="false" customHeight="true" outlineLevel="0" collapsed="false">
      <c r="A22" s="619" t="s">
        <v>654</v>
      </c>
      <c r="B22" s="619"/>
      <c r="C22" s="619"/>
      <c r="D22" s="619"/>
      <c r="E22" s="619"/>
      <c r="F22" s="619"/>
      <c r="G22" s="619"/>
      <c r="H22" s="619"/>
      <c r="I22" s="619"/>
      <c r="J22" s="619"/>
    </row>
    <row r="23" customFormat="false" ht="15" hidden="false" customHeight="true" outlineLevel="0" collapsed="false">
      <c r="A23" s="620" t="s">
        <v>913</v>
      </c>
      <c r="B23" s="620"/>
      <c r="C23" s="620"/>
      <c r="D23" s="620"/>
      <c r="E23" s="621" t="s">
        <v>582</v>
      </c>
      <c r="F23" s="621"/>
      <c r="G23" s="622" t="n">
        <f aca="false">розрахунок!D44</f>
        <v>250</v>
      </c>
      <c r="H23" s="621" t="s">
        <v>583</v>
      </c>
      <c r="I23" s="621"/>
      <c r="J23" s="622" t="n">
        <f aca="false">розрахунок!D46</f>
        <v>1993</v>
      </c>
    </row>
    <row r="24" customFormat="false" ht="15" hidden="false" customHeight="false" outlineLevel="0" collapsed="false">
      <c r="A24" s="802"/>
      <c r="B24" s="919"/>
      <c r="C24" s="919"/>
      <c r="D24" s="919"/>
      <c r="E24" s="919"/>
      <c r="F24" s="919"/>
      <c r="G24" s="919"/>
      <c r="H24" s="919"/>
      <c r="I24" s="919"/>
      <c r="J24" s="919"/>
    </row>
    <row r="25" customFormat="false" ht="15" hidden="false" customHeight="true" outlineLevel="0" collapsed="false">
      <c r="A25" s="920" t="s">
        <v>584</v>
      </c>
      <c r="B25" s="921" t="s">
        <v>585</v>
      </c>
      <c r="C25" s="921"/>
      <c r="D25" s="921"/>
      <c r="E25" s="921"/>
      <c r="F25" s="921"/>
      <c r="G25" s="626"/>
      <c r="H25" s="626"/>
      <c r="I25" s="626"/>
      <c r="J25" s="626"/>
    </row>
    <row r="26" customFormat="false" ht="123.75" hidden="false" customHeight="true" outlineLevel="0" collapsed="false">
      <c r="A26" s="627" t="s">
        <v>586</v>
      </c>
      <c r="B26" s="628" t="s">
        <v>325</v>
      </c>
      <c r="C26" s="628"/>
      <c r="D26" s="628" t="s">
        <v>914</v>
      </c>
      <c r="E26" s="629" t="s">
        <v>358</v>
      </c>
      <c r="F26" s="629" t="s">
        <v>915</v>
      </c>
      <c r="G26" s="629"/>
      <c r="H26" s="630" t="s">
        <v>916</v>
      </c>
      <c r="I26" s="631" t="s">
        <v>589</v>
      </c>
      <c r="J26" s="631" t="s">
        <v>330</v>
      </c>
    </row>
    <row r="27" customFormat="false" ht="15" hidden="false" customHeight="false" outlineLevel="0" collapsed="false">
      <c r="A27" s="686" t="n">
        <v>1</v>
      </c>
      <c r="B27" s="766" t="n">
        <v>2</v>
      </c>
      <c r="C27" s="766"/>
      <c r="D27" s="688" t="n">
        <v>3</v>
      </c>
      <c r="E27" s="688" t="n">
        <v>4</v>
      </c>
      <c r="F27" s="768" t="n">
        <v>5</v>
      </c>
      <c r="G27" s="768"/>
      <c r="H27" s="688" t="n">
        <v>6</v>
      </c>
      <c r="I27" s="688" t="n">
        <v>7</v>
      </c>
      <c r="J27" s="769" t="n">
        <v>8</v>
      </c>
    </row>
    <row r="28" customFormat="false" ht="36.6" hidden="false" customHeight="true" outlineLevel="0" collapsed="false">
      <c r="A28" s="922" t="n">
        <v>1</v>
      </c>
      <c r="B28" s="654" t="s">
        <v>360</v>
      </c>
      <c r="C28" s="654"/>
      <c r="D28" s="923"/>
      <c r="E28" s="655" t="n">
        <f aca="false">G23</f>
        <v>250</v>
      </c>
      <c r="F28" s="185" t="n">
        <f aca="false">IF([1]Таблица_Характеристика!$N$32&lt;=0.2,0.6,IF([1]Таблица_Характеристика!$N$32&lt;=0.5,0.75,IF([1]Таблица_Характеристика!$N$32&lt;=0.75,0.91,1.08)))</f>
        <v>0.6</v>
      </c>
      <c r="G28" s="185"/>
      <c r="H28" s="649" t="n">
        <f aca="false">(D28/100)*F28*E28</f>
        <v>0</v>
      </c>
      <c r="I28" s="656" t="n">
        <v>58</v>
      </c>
      <c r="J28" s="924" t="str">
        <f aca="false">IF([1]Таблица_Характеристика!$N$32&lt;=0.2,"1-58-1",IF([1]Таблица_Характеристика!$N$32&lt;=0.5,"1-58-2",IF([1]Таблица_Характеристика!$N$32&lt;=0.75,"1-58-3","1-58-4")))</f>
        <v>1-58-1</v>
      </c>
    </row>
    <row r="29" customFormat="false" ht="49.15" hidden="false" customHeight="true" outlineLevel="0" collapsed="false">
      <c r="A29" s="653" t="s">
        <v>123</v>
      </c>
      <c r="B29" s="654" t="s">
        <v>917</v>
      </c>
      <c r="C29" s="654"/>
      <c r="D29" s="923"/>
      <c r="E29" s="655" t="n">
        <v>156</v>
      </c>
      <c r="F29" s="185" t="n">
        <f aca="false">IF([1]Таблица_Характеристика!$N$31&lt;=0.2,0.41,0.55)</f>
        <v>0.41</v>
      </c>
      <c r="G29" s="185"/>
      <c r="H29" s="649" t="n">
        <f aca="false">(D29/100)*F29*E29</f>
        <v>0</v>
      </c>
      <c r="I29" s="656" t="n">
        <v>59</v>
      </c>
      <c r="J29" s="924" t="str">
        <f aca="false">IF([1]Таблица_Характеристика!$N$31&lt;=0.2,"1-59-1","1-59-2")</f>
        <v>1-59-1</v>
      </c>
    </row>
    <row r="30" customFormat="false" ht="15" hidden="false" customHeight="true" outlineLevel="0" collapsed="false">
      <c r="A30" s="653" t="s">
        <v>593</v>
      </c>
      <c r="B30" s="925" t="s">
        <v>364</v>
      </c>
      <c r="C30" s="925"/>
      <c r="D30" s="925"/>
      <c r="E30" s="925"/>
      <c r="F30" s="925"/>
      <c r="G30" s="925"/>
      <c r="H30" s="926"/>
      <c r="I30" s="926"/>
      <c r="J30" s="924"/>
    </row>
    <row r="31" customFormat="false" ht="27.6" hidden="false" customHeight="true" outlineLevel="0" collapsed="false">
      <c r="A31" s="922"/>
      <c r="B31" s="654" t="s">
        <v>365</v>
      </c>
      <c r="C31" s="654"/>
      <c r="D31" s="923"/>
      <c r="E31" s="655" t="n">
        <v>2</v>
      </c>
      <c r="F31" s="185" t="n">
        <v>2.66</v>
      </c>
      <c r="G31" s="185"/>
      <c r="H31" s="649" t="n">
        <f aca="false">D31/100*F31*E31</f>
        <v>0</v>
      </c>
      <c r="I31" s="656" t="n">
        <v>60</v>
      </c>
      <c r="J31" s="924" t="s">
        <v>366</v>
      </c>
    </row>
    <row r="32" customFormat="false" ht="26.45" hidden="false" customHeight="true" outlineLevel="0" collapsed="false">
      <c r="A32" s="922"/>
      <c r="B32" s="654" t="s">
        <v>367</v>
      </c>
      <c r="C32" s="654"/>
      <c r="D32" s="923"/>
      <c r="E32" s="655" t="n">
        <v>2</v>
      </c>
      <c r="F32" s="185" t="n">
        <v>3.21</v>
      </c>
      <c r="G32" s="185"/>
      <c r="H32" s="649" t="n">
        <f aca="false">D32/100*F32*E32</f>
        <v>0</v>
      </c>
      <c r="I32" s="656" t="n">
        <v>60</v>
      </c>
      <c r="J32" s="924" t="s">
        <v>368</v>
      </c>
    </row>
    <row r="33" customFormat="false" ht="31.9" hidden="false" customHeight="true" outlineLevel="0" collapsed="false">
      <c r="A33" s="922"/>
      <c r="B33" s="654" t="s">
        <v>369</v>
      </c>
      <c r="C33" s="654"/>
      <c r="D33" s="923"/>
      <c r="E33" s="655" t="n">
        <v>2</v>
      </c>
      <c r="F33" s="185" t="n">
        <v>3.32</v>
      </c>
      <c r="G33" s="185"/>
      <c r="H33" s="649" t="n">
        <f aca="false">D33/100*F33*E33</f>
        <v>0</v>
      </c>
      <c r="I33" s="656" t="n">
        <v>60</v>
      </c>
      <c r="J33" s="924" t="s">
        <v>370</v>
      </c>
    </row>
    <row r="34" customFormat="false" ht="15" hidden="false" customHeight="true" outlineLevel="0" collapsed="false">
      <c r="A34" s="922"/>
      <c r="B34" s="654" t="s">
        <v>371</v>
      </c>
      <c r="C34" s="654"/>
      <c r="D34" s="923"/>
      <c r="E34" s="655" t="n">
        <v>2</v>
      </c>
      <c r="F34" s="185" t="n">
        <v>4.42</v>
      </c>
      <c r="G34" s="185"/>
      <c r="H34" s="649" t="n">
        <f aca="false">D34/100*F34*E34</f>
        <v>0</v>
      </c>
      <c r="I34" s="656" t="n">
        <v>60</v>
      </c>
      <c r="J34" s="924" t="s">
        <v>372</v>
      </c>
    </row>
    <row r="35" customFormat="false" ht="29.45" hidden="false" customHeight="true" outlineLevel="0" collapsed="false">
      <c r="A35" s="922"/>
      <c r="B35" s="654" t="s">
        <v>373</v>
      </c>
      <c r="C35" s="654"/>
      <c r="D35" s="923" t="n">
        <f aca="false">[1]Таблица_Характеристика!L37*[1]Таблица_Характеристика!H37</f>
        <v>0</v>
      </c>
      <c r="E35" s="655" t="n">
        <v>2</v>
      </c>
      <c r="F35" s="185" t="n">
        <v>2.43</v>
      </c>
      <c r="G35" s="185"/>
      <c r="H35" s="649" t="n">
        <f aca="false">D35/100*F35*E35</f>
        <v>0</v>
      </c>
      <c r="I35" s="656" t="n">
        <v>60</v>
      </c>
      <c r="J35" s="924" t="s">
        <v>374</v>
      </c>
    </row>
    <row r="36" customFormat="false" ht="35.45" hidden="false" customHeight="true" outlineLevel="0" collapsed="false">
      <c r="A36" s="922"/>
      <c r="B36" s="654" t="s">
        <v>375</v>
      </c>
      <c r="C36" s="654"/>
      <c r="D36" s="923" t="n">
        <f aca="false">[1]Таблица_Характеристика!L38*[1]Таблица_Характеристика!H38</f>
        <v>0</v>
      </c>
      <c r="E36" s="655" t="n">
        <v>2</v>
      </c>
      <c r="F36" s="185" t="n">
        <v>3.16</v>
      </c>
      <c r="G36" s="185"/>
      <c r="H36" s="649" t="n">
        <f aca="false">D36/100*F36*E36</f>
        <v>0</v>
      </c>
      <c r="I36" s="656" t="n">
        <v>60</v>
      </c>
      <c r="J36" s="924" t="s">
        <v>376</v>
      </c>
    </row>
    <row r="37" customFormat="false" ht="39" hidden="false" customHeight="true" outlineLevel="0" collapsed="false">
      <c r="A37" s="922"/>
      <c r="B37" s="654" t="s">
        <v>377</v>
      </c>
      <c r="C37" s="654"/>
      <c r="D37" s="923" t="n">
        <f aca="false">[1]Таблица_Характеристика!L39*[1]Таблица_Характеристика!H39</f>
        <v>0</v>
      </c>
      <c r="E37" s="655" t="n">
        <v>2</v>
      </c>
      <c r="F37" s="185" t="n">
        <v>3.67</v>
      </c>
      <c r="G37" s="185"/>
      <c r="H37" s="649" t="n">
        <f aca="false">D37/100*F37*E37</f>
        <v>0</v>
      </c>
      <c r="I37" s="656" t="n">
        <v>60</v>
      </c>
      <c r="J37" s="924" t="s">
        <v>378</v>
      </c>
    </row>
    <row r="38" customFormat="false" ht="33.6" hidden="false" customHeight="true" outlineLevel="0" collapsed="false">
      <c r="A38" s="653" t="s">
        <v>599</v>
      </c>
      <c r="B38" s="637" t="s">
        <v>379</v>
      </c>
      <c r="C38" s="637"/>
      <c r="D38" s="923"/>
      <c r="E38" s="655"/>
      <c r="F38" s="185"/>
      <c r="G38" s="185"/>
      <c r="H38" s="926"/>
      <c r="I38" s="926"/>
      <c r="J38" s="924"/>
    </row>
    <row r="39" customFormat="false" ht="35.45" hidden="false" customHeight="true" outlineLevel="0" collapsed="false">
      <c r="A39" s="922"/>
      <c r="B39" s="654" t="s">
        <v>365</v>
      </c>
      <c r="C39" s="654"/>
      <c r="D39" s="923"/>
      <c r="E39" s="655" t="n">
        <v>2</v>
      </c>
      <c r="F39" s="185" t="n">
        <v>3.48</v>
      </c>
      <c r="G39" s="185"/>
      <c r="H39" s="649" t="n">
        <f aca="false">D39/100*F39*E39</f>
        <v>0</v>
      </c>
      <c r="I39" s="656" t="n">
        <v>61</v>
      </c>
      <c r="J39" s="924" t="s">
        <v>380</v>
      </c>
    </row>
    <row r="40" customFormat="false" ht="36.6" hidden="false" customHeight="true" outlineLevel="0" collapsed="false">
      <c r="A40" s="922"/>
      <c r="B40" s="654" t="s">
        <v>367</v>
      </c>
      <c r="C40" s="654"/>
      <c r="D40" s="923" t="n">
        <f aca="false">[1]Таблица_Характеристика!M34*[1]Таблица_Характеристика!H34</f>
        <v>0</v>
      </c>
      <c r="E40" s="655" t="n">
        <v>2</v>
      </c>
      <c r="F40" s="185" t="n">
        <v>4.05</v>
      </c>
      <c r="G40" s="185"/>
      <c r="H40" s="649" t="n">
        <f aca="false">D40/100*F40*E40</f>
        <v>0</v>
      </c>
      <c r="I40" s="656" t="n">
        <v>61</v>
      </c>
      <c r="J40" s="924" t="s">
        <v>381</v>
      </c>
    </row>
    <row r="41" customFormat="false" ht="28.9" hidden="false" customHeight="true" outlineLevel="0" collapsed="false">
      <c r="A41" s="922"/>
      <c r="B41" s="654" t="s">
        <v>369</v>
      </c>
      <c r="C41" s="654"/>
      <c r="D41" s="923" t="n">
        <f aca="false">[1]Таблица_Характеристика!M35*[1]Таблица_Характеристика!H35</f>
        <v>0</v>
      </c>
      <c r="E41" s="655" t="n">
        <v>2</v>
      </c>
      <c r="F41" s="185" t="n">
        <v>4.93</v>
      </c>
      <c r="G41" s="185"/>
      <c r="H41" s="649" t="n">
        <f aca="false">D41/100*F41*E41</f>
        <v>0</v>
      </c>
      <c r="I41" s="656" t="n">
        <v>61</v>
      </c>
      <c r="J41" s="924" t="s">
        <v>382</v>
      </c>
    </row>
    <row r="42" customFormat="false" ht="26.45" hidden="false" customHeight="true" outlineLevel="0" collapsed="false">
      <c r="A42" s="922"/>
      <c r="B42" s="654" t="s">
        <v>371</v>
      </c>
      <c r="C42" s="654"/>
      <c r="D42" s="923" t="n">
        <f aca="false">[1]Таблица_Характеристика!M36*[1]Таблица_Характеристика!H36</f>
        <v>0</v>
      </c>
      <c r="E42" s="655" t="n">
        <v>2</v>
      </c>
      <c r="F42" s="185" t="n">
        <v>5.81</v>
      </c>
      <c r="G42" s="185"/>
      <c r="H42" s="649" t="n">
        <f aca="false">D42/100*F42*E42</f>
        <v>0</v>
      </c>
      <c r="I42" s="656" t="n">
        <v>61</v>
      </c>
      <c r="J42" s="924" t="s">
        <v>383</v>
      </c>
    </row>
    <row r="43" customFormat="false" ht="31.15" hidden="false" customHeight="true" outlineLevel="0" collapsed="false">
      <c r="A43" s="922"/>
      <c r="B43" s="654" t="s">
        <v>373</v>
      </c>
      <c r="C43" s="654"/>
      <c r="D43" s="923" t="n">
        <f aca="false">[1]Таблица_Характеристика!M37*[1]Таблица_Характеристика!H37</f>
        <v>0</v>
      </c>
      <c r="E43" s="655" t="n">
        <v>2</v>
      </c>
      <c r="F43" s="185" t="n">
        <v>3.29</v>
      </c>
      <c r="G43" s="185"/>
      <c r="H43" s="649" t="n">
        <f aca="false">D43/100*F43*E43</f>
        <v>0</v>
      </c>
      <c r="I43" s="656" t="n">
        <v>61</v>
      </c>
      <c r="J43" s="924" t="s">
        <v>384</v>
      </c>
    </row>
    <row r="44" customFormat="false" ht="26.45" hidden="false" customHeight="true" outlineLevel="0" collapsed="false">
      <c r="A44" s="922"/>
      <c r="B44" s="654" t="s">
        <v>375</v>
      </c>
      <c r="C44" s="654"/>
      <c r="D44" s="923" t="n">
        <f aca="false">[1]Таблица_Характеристика!M38*[1]Таблица_Характеристика!H38</f>
        <v>0</v>
      </c>
      <c r="E44" s="655" t="n">
        <v>2</v>
      </c>
      <c r="F44" s="185" t="n">
        <v>4.01</v>
      </c>
      <c r="G44" s="185"/>
      <c r="H44" s="649" t="n">
        <f aca="false">D44/100*F44*E44</f>
        <v>0</v>
      </c>
      <c r="I44" s="656" t="n">
        <v>61</v>
      </c>
      <c r="J44" s="924" t="s">
        <v>385</v>
      </c>
    </row>
    <row r="45" customFormat="false" ht="34.15" hidden="false" customHeight="true" outlineLevel="0" collapsed="false">
      <c r="A45" s="922"/>
      <c r="B45" s="654" t="s">
        <v>377</v>
      </c>
      <c r="C45" s="654"/>
      <c r="D45" s="923" t="n">
        <f aca="false">[1]Таблица_Характеристика!M39*[1]Таблица_Характеристика!H39</f>
        <v>0</v>
      </c>
      <c r="E45" s="655" t="n">
        <v>2</v>
      </c>
      <c r="F45" s="185" t="n">
        <v>4.7</v>
      </c>
      <c r="G45" s="185"/>
      <c r="H45" s="649" t="n">
        <f aca="false">D45/100*F45*E45</f>
        <v>0</v>
      </c>
      <c r="I45" s="656" t="n">
        <v>61</v>
      </c>
      <c r="J45" s="924" t="s">
        <v>386</v>
      </c>
    </row>
    <row r="46" customFormat="false" ht="43.9" hidden="false" customHeight="true" outlineLevel="0" collapsed="false">
      <c r="A46" s="653" t="s">
        <v>602</v>
      </c>
      <c r="B46" s="925" t="s">
        <v>387</v>
      </c>
      <c r="C46" s="925"/>
      <c r="D46" s="927" t="n">
        <f aca="false">[1]Таблица_Характеристика!C41</f>
        <v>0</v>
      </c>
      <c r="E46" s="928" t="n">
        <v>24</v>
      </c>
      <c r="F46" s="929" t="n">
        <v>0.92</v>
      </c>
      <c r="G46" s="929"/>
      <c r="H46" s="644" t="n">
        <f aca="false">D46/100*F46*E46</f>
        <v>0</v>
      </c>
      <c r="I46" s="645" t="n">
        <v>62</v>
      </c>
      <c r="J46" s="930" t="s">
        <v>388</v>
      </c>
    </row>
    <row r="47" customFormat="false" ht="15" hidden="false" customHeight="true" outlineLevel="0" collapsed="false">
      <c r="A47" s="653" t="s">
        <v>605</v>
      </c>
      <c r="B47" s="637" t="s">
        <v>389</v>
      </c>
      <c r="C47" s="637"/>
      <c r="D47" s="927"/>
      <c r="E47" s="928"/>
      <c r="F47" s="929"/>
      <c r="G47" s="929"/>
      <c r="H47" s="644"/>
      <c r="I47" s="645" t="s">
        <v>918</v>
      </c>
      <c r="J47" s="930"/>
    </row>
    <row r="48" customFormat="false" ht="15" hidden="false" customHeight="true" outlineLevel="0" collapsed="false">
      <c r="A48" s="922" t="s">
        <v>593</v>
      </c>
      <c r="B48" s="654" t="s">
        <v>390</v>
      </c>
      <c r="C48" s="654"/>
      <c r="D48" s="923" t="n">
        <f aca="false">[1]Таблица_Характеристика!G41</f>
        <v>0</v>
      </c>
      <c r="E48" s="655" t="n">
        <v>12</v>
      </c>
      <c r="F48" s="185" t="n">
        <v>1.47</v>
      </c>
      <c r="G48" s="185"/>
      <c r="H48" s="649" t="n">
        <f aca="false">D48/100*F48*E48</f>
        <v>0</v>
      </c>
      <c r="I48" s="656" t="n">
        <v>63</v>
      </c>
      <c r="J48" s="924" t="s">
        <v>391</v>
      </c>
    </row>
    <row r="49" customFormat="false" ht="15" hidden="false" customHeight="true" outlineLevel="0" collapsed="false">
      <c r="A49" s="922"/>
      <c r="B49" s="654" t="s">
        <v>392</v>
      </c>
      <c r="C49" s="654"/>
      <c r="D49" s="923" t="n">
        <f aca="false">[1]Таблица_Характеристика!J41</f>
        <v>0</v>
      </c>
      <c r="E49" s="655" t="n">
        <v>12</v>
      </c>
      <c r="F49" s="185" t="n">
        <v>2.25</v>
      </c>
      <c r="G49" s="185"/>
      <c r="H49" s="649" t="n">
        <f aca="false">D49/100*F49*E49</f>
        <v>0</v>
      </c>
      <c r="I49" s="656" t="n">
        <v>63</v>
      </c>
      <c r="J49" s="924" t="s">
        <v>393</v>
      </c>
    </row>
    <row r="50" customFormat="false" ht="15" hidden="false" customHeight="true" outlineLevel="0" collapsed="false">
      <c r="A50" s="922"/>
      <c r="B50" s="654" t="s">
        <v>394</v>
      </c>
      <c r="C50" s="654"/>
      <c r="D50" s="923" t="n">
        <f aca="false">[1]Таблица_Характеристика!N41</f>
        <v>0</v>
      </c>
      <c r="E50" s="655" t="n">
        <v>12</v>
      </c>
      <c r="F50" s="185" t="n">
        <v>2</v>
      </c>
      <c r="G50" s="185"/>
      <c r="H50" s="649" t="n">
        <f aca="false">D50/100*F50*E50</f>
        <v>0</v>
      </c>
      <c r="I50" s="656" t="n">
        <v>63</v>
      </c>
      <c r="J50" s="924" t="s">
        <v>395</v>
      </c>
    </row>
    <row r="51" customFormat="false" ht="26.45" hidden="false" customHeight="true" outlineLevel="0" collapsed="false">
      <c r="A51" s="922"/>
      <c r="B51" s="654" t="s">
        <v>396</v>
      </c>
      <c r="C51" s="654"/>
      <c r="D51" s="923"/>
      <c r="E51" s="655" t="n">
        <v>12</v>
      </c>
      <c r="F51" s="185" t="n">
        <v>2.03</v>
      </c>
      <c r="G51" s="185"/>
      <c r="H51" s="649" t="n">
        <f aca="false">D51/100*F51*E51</f>
        <v>0</v>
      </c>
      <c r="I51" s="656" t="n">
        <v>64</v>
      </c>
      <c r="J51" s="924" t="s">
        <v>397</v>
      </c>
    </row>
    <row r="52" customFormat="false" ht="19.15" hidden="false" customHeight="true" outlineLevel="0" collapsed="false">
      <c r="A52" s="922"/>
      <c r="B52" s="654" t="s">
        <v>398</v>
      </c>
      <c r="C52" s="654"/>
      <c r="D52" s="923"/>
      <c r="E52" s="655" t="n">
        <v>12</v>
      </c>
      <c r="F52" s="185" t="n">
        <v>1.66</v>
      </c>
      <c r="G52" s="185"/>
      <c r="H52" s="649" t="n">
        <f aca="false">D52/100*F52*E52</f>
        <v>0</v>
      </c>
      <c r="I52" s="656" t="n">
        <v>64</v>
      </c>
      <c r="J52" s="924" t="s">
        <v>399</v>
      </c>
    </row>
    <row r="53" customFormat="false" ht="27.6" hidden="false" customHeight="true" outlineLevel="0" collapsed="false">
      <c r="A53" s="922"/>
      <c r="B53" s="654" t="s">
        <v>400</v>
      </c>
      <c r="C53" s="654"/>
      <c r="D53" s="923" t="n">
        <f aca="false">[1]Таблица_Характеристика!N42</f>
        <v>0</v>
      </c>
      <c r="E53" s="655" t="n">
        <v>12</v>
      </c>
      <c r="F53" s="185" t="n">
        <v>3.1</v>
      </c>
      <c r="G53" s="185"/>
      <c r="H53" s="649" t="n">
        <f aca="false">D53/100*F53*E53</f>
        <v>0</v>
      </c>
      <c r="I53" s="656" t="n">
        <v>64</v>
      </c>
      <c r="J53" s="924" t="s">
        <v>401</v>
      </c>
    </row>
    <row r="54" customFormat="false" ht="29.45" hidden="false" customHeight="true" outlineLevel="0" collapsed="false">
      <c r="A54" s="931"/>
      <c r="B54" s="662" t="s">
        <v>402</v>
      </c>
      <c r="C54" s="662"/>
      <c r="D54" s="649" t="n">
        <f aca="false">[1]Таблица_Характеристика!C43</f>
        <v>0</v>
      </c>
      <c r="E54" s="655" t="n">
        <v>12</v>
      </c>
      <c r="F54" s="647" t="n">
        <v>2.76</v>
      </c>
      <c r="G54" s="647"/>
      <c r="H54" s="649" t="n">
        <f aca="false">D54/100*F54*E54</f>
        <v>0</v>
      </c>
      <c r="I54" s="656" t="n">
        <v>65</v>
      </c>
      <c r="J54" s="780" t="s">
        <v>403</v>
      </c>
    </row>
    <row r="55" customFormat="false" ht="48.6" hidden="false" customHeight="true" outlineLevel="0" collapsed="false">
      <c r="A55" s="931"/>
      <c r="B55" s="662" t="s">
        <v>404</v>
      </c>
      <c r="C55" s="662"/>
      <c r="D55" s="649" t="n">
        <f aca="false">[1]Таблица_Характеристика!L43</f>
        <v>0</v>
      </c>
      <c r="E55" s="655" t="n">
        <v>12</v>
      </c>
      <c r="F55" s="647" t="n">
        <v>1.3</v>
      </c>
      <c r="G55" s="647"/>
      <c r="H55" s="649" t="n">
        <f aca="false">D55/100*F55*E55</f>
        <v>0</v>
      </c>
      <c r="I55" s="656" t="n">
        <v>65</v>
      </c>
      <c r="J55" s="780" t="s">
        <v>405</v>
      </c>
    </row>
    <row r="56" customFormat="false" ht="29.45" hidden="false" customHeight="true" outlineLevel="0" collapsed="false">
      <c r="A56" s="931"/>
      <c r="B56" s="662" t="s">
        <v>406</v>
      </c>
      <c r="C56" s="662"/>
      <c r="D56" s="668" t="n">
        <f aca="false">[1]Таблица_Характеристика!N43</f>
        <v>0</v>
      </c>
      <c r="E56" s="655" t="n">
        <v>12</v>
      </c>
      <c r="F56" s="647" t="n">
        <v>0.07</v>
      </c>
      <c r="G56" s="647"/>
      <c r="H56" s="649" t="n">
        <f aca="false">D56/10*F56*E56</f>
        <v>0</v>
      </c>
      <c r="I56" s="656" t="n">
        <v>66</v>
      </c>
      <c r="J56" s="780" t="s">
        <v>407</v>
      </c>
    </row>
    <row r="57" customFormat="false" ht="42.6" hidden="false" customHeight="true" outlineLevel="0" collapsed="false">
      <c r="A57" s="932" t="s">
        <v>593</v>
      </c>
      <c r="B57" s="933" t="s">
        <v>408</v>
      </c>
      <c r="C57" s="933"/>
      <c r="D57" s="649" t="n">
        <v>0</v>
      </c>
      <c r="E57" s="655" t="n">
        <f aca="false">G23</f>
        <v>250</v>
      </c>
      <c r="F57" s="647" t="n">
        <f aca="false">IF([1]Расчет!D29=0,0.74,IF([1]Расчет!D29=1,1.11,IF([1]Расчет!D29=2,1.06,1.25)))</f>
        <v>1.25</v>
      </c>
      <c r="G57" s="647"/>
      <c r="H57" s="649" t="n">
        <f aca="false">(D57/100)*F57*E57</f>
        <v>0</v>
      </c>
      <c r="I57" s="656" t="n">
        <v>67</v>
      </c>
      <c r="J57" s="780" t="str">
        <f aca="false">CONCATENATE("1-67-",[1]Расчет!D29+1)</f>
        <v>1-67-219.83</v>
      </c>
    </row>
    <row r="58" customFormat="false" ht="40.15" hidden="false" customHeight="true" outlineLevel="0" collapsed="false">
      <c r="A58" s="932" t="s">
        <v>599</v>
      </c>
      <c r="B58" s="933" t="s">
        <v>409</v>
      </c>
      <c r="C58" s="933"/>
      <c r="D58" s="649"/>
      <c r="E58" s="655" t="n">
        <v>156</v>
      </c>
      <c r="F58" s="647" t="n">
        <f aca="false">IF([1]Расчет!D29=0,0.55,IF([1]Расчет!D29=1,0.93,IF([1]Расчет!D29=2,0.79,0.93)))</f>
        <v>0.93</v>
      </c>
      <c r="G58" s="647"/>
      <c r="H58" s="649" t="n">
        <f aca="false">(D58/100)*F58*E58</f>
        <v>0</v>
      </c>
      <c r="I58" s="656" t="n">
        <v>68</v>
      </c>
      <c r="J58" s="780" t="str">
        <f aca="false">CONCATENATE("1-68-",[1]Расчет!D29+1)</f>
        <v>1-68-219.83</v>
      </c>
    </row>
    <row r="59" customFormat="false" ht="48" hidden="false" customHeight="true" outlineLevel="0" collapsed="false">
      <c r="A59" s="932" t="s">
        <v>599</v>
      </c>
      <c r="B59" s="654" t="s">
        <v>410</v>
      </c>
      <c r="C59" s="654"/>
      <c r="D59" s="649" t="n">
        <f aca="false">[1]Таблица_Характеристика!N59</f>
        <v>0</v>
      </c>
      <c r="E59" s="655" t="n">
        <f aca="false">G23</f>
        <v>250</v>
      </c>
      <c r="F59" s="647" t="n">
        <f aca="false">IF([1]Расчет!D29=1,1.66,(IF([1]Расчет!D29=3,1.7,0)))</f>
        <v>0</v>
      </c>
      <c r="G59" s="647"/>
      <c r="H59" s="649" t="n">
        <f aca="false">(D59/100)*F59*E59</f>
        <v>0</v>
      </c>
      <c r="I59" s="656" t="n">
        <v>69</v>
      </c>
      <c r="J59" s="780" t="str">
        <f aca="false">IF([1]Таблица_Характеристика!G59=0,"",CONCATENATE("1-69-",[1]Расчет!D29-1))</f>
        <v/>
      </c>
    </row>
    <row r="60" customFormat="false" ht="41.45" hidden="false" customHeight="true" outlineLevel="0" collapsed="false">
      <c r="A60" s="934" t="s">
        <v>602</v>
      </c>
      <c r="B60" s="662" t="s">
        <v>411</v>
      </c>
      <c r="C60" s="662"/>
      <c r="D60" s="649" t="n">
        <v>0</v>
      </c>
      <c r="E60" s="655" t="n">
        <v>24</v>
      </c>
      <c r="F60" s="647" t="n">
        <f aca="false">IF([1]Расчет!D29=0,2.21,IF([1]Расчет!D29=1,2.6,IF([1]Расчет!D29=2,2.35,2.65)))</f>
        <v>2.65</v>
      </c>
      <c r="G60" s="647"/>
      <c r="H60" s="649" t="n">
        <f aca="false">(D60/100)*F60*E60</f>
        <v>0</v>
      </c>
      <c r="I60" s="656" t="n">
        <v>71</v>
      </c>
      <c r="J60" s="780" t="str">
        <f aca="false">CONCATENATE("1-71-",[1]Расчет!D29+1)</f>
        <v>1-71-219.83</v>
      </c>
    </row>
    <row r="61" customFormat="false" ht="39" hidden="false" customHeight="true" outlineLevel="0" collapsed="false">
      <c r="A61" s="934" t="s">
        <v>605</v>
      </c>
      <c r="B61" s="662" t="s">
        <v>412</v>
      </c>
      <c r="C61" s="662"/>
      <c r="D61" s="649" t="n">
        <v>0</v>
      </c>
      <c r="E61" s="655" t="n">
        <v>24</v>
      </c>
      <c r="F61" s="647" t="n">
        <f aca="false">IF([1]Расчет!D29=0,2.1,IF([1]Расчет!D29=1,2.5,IF([1]Расчет!D29=2,2.25,2.55)))</f>
        <v>2.55</v>
      </c>
      <c r="G61" s="647"/>
      <c r="H61" s="649" t="n">
        <f aca="false">(D61/100)*F61*E61</f>
        <v>0</v>
      </c>
      <c r="I61" s="656" t="n">
        <v>72</v>
      </c>
      <c r="J61" s="780" t="str">
        <f aca="false">CONCATENATE("1-72-",[1]Расчет!D29+1)</f>
        <v>1-72-219.83</v>
      </c>
    </row>
    <row r="62" customFormat="false" ht="15" hidden="false" customHeight="true" outlineLevel="0" collapsed="false">
      <c r="A62" s="669"/>
      <c r="B62" s="669" t="s">
        <v>611</v>
      </c>
      <c r="C62" s="669"/>
      <c r="D62" s="935"/>
      <c r="E62" s="671"/>
      <c r="F62" s="740"/>
      <c r="G62" s="740"/>
      <c r="H62" s="673" t="n">
        <f aca="false">SUM(H28:H61)</f>
        <v>0</v>
      </c>
      <c r="I62" s="674"/>
      <c r="J62" s="675"/>
    </row>
    <row r="63" customFormat="false" ht="15" hidden="false" customHeight="true" outlineLevel="0" collapsed="false">
      <c r="A63" s="936" t="s">
        <v>424</v>
      </c>
      <c r="B63" s="936"/>
      <c r="C63" s="936"/>
      <c r="D63" s="936"/>
      <c r="E63" s="936"/>
      <c r="F63" s="936"/>
      <c r="G63" s="936"/>
      <c r="H63" s="936"/>
      <c r="I63" s="936"/>
      <c r="J63" s="936"/>
    </row>
    <row r="64" customFormat="false" ht="15" hidden="false" customHeight="false" outlineLevel="0" collapsed="false">
      <c r="A64" s="937"/>
      <c r="B64" s="937"/>
      <c r="C64" s="938"/>
      <c r="D64" s="938"/>
      <c r="E64" s="939"/>
      <c r="F64" s="939"/>
      <c r="G64" s="938"/>
      <c r="H64" s="939"/>
      <c r="I64" s="939"/>
      <c r="J64" s="939"/>
    </row>
    <row r="65" customFormat="false" ht="15" hidden="false" customHeight="true" outlineLevel="0" collapsed="false">
      <c r="A65" s="940" t="s">
        <v>919</v>
      </c>
      <c r="B65" s="940"/>
      <c r="C65" s="940"/>
      <c r="D65" s="940"/>
      <c r="E65" s="940"/>
      <c r="F65" s="940"/>
      <c r="G65" s="940"/>
      <c r="H65" s="940"/>
      <c r="I65" s="940"/>
      <c r="J65" s="940"/>
    </row>
    <row r="66" customFormat="false" ht="96" hidden="false" customHeight="true" outlineLevel="0" collapsed="false">
      <c r="A66" s="684" t="s">
        <v>443</v>
      </c>
      <c r="B66" s="684"/>
      <c r="C66" s="684" t="s">
        <v>614</v>
      </c>
      <c r="D66" s="685" t="s">
        <v>581</v>
      </c>
      <c r="E66" s="686" t="s">
        <v>615</v>
      </c>
      <c r="F66" s="687" t="s">
        <v>920</v>
      </c>
      <c r="G66" s="687" t="s">
        <v>921</v>
      </c>
      <c r="H66" s="686" t="s">
        <v>618</v>
      </c>
      <c r="I66" s="686" t="s">
        <v>922</v>
      </c>
      <c r="J66" s="686"/>
    </row>
    <row r="67" customFormat="false" ht="15" hidden="false" customHeight="false" outlineLevel="0" collapsed="false">
      <c r="A67" s="941" t="n">
        <v>1</v>
      </c>
      <c r="B67" s="941"/>
      <c r="C67" s="708" t="n">
        <v>2</v>
      </c>
      <c r="D67" s="634" t="n">
        <v>3</v>
      </c>
      <c r="E67" s="634" t="n">
        <v>4</v>
      </c>
      <c r="F67" s="634" t="n">
        <v>5</v>
      </c>
      <c r="G67" s="942"/>
      <c r="H67" s="634" t="n">
        <v>6</v>
      </c>
      <c r="I67" s="634" t="n">
        <v>7</v>
      </c>
      <c r="J67" s="634"/>
    </row>
    <row r="68" customFormat="false" ht="15" hidden="false" customHeight="true" outlineLevel="0" collapsed="false">
      <c r="A68" s="685" t="s">
        <v>271</v>
      </c>
      <c r="B68" s="685"/>
      <c r="C68" s="690" t="n">
        <f aca="false">H62</f>
        <v>0</v>
      </c>
      <c r="D68" s="649" t="n">
        <f aca="false">J23</f>
        <v>1993</v>
      </c>
      <c r="E68" s="649" t="n">
        <f aca="false">ROUND(C68/D68,2)</f>
        <v>0</v>
      </c>
      <c r="F68" s="649" t="n">
        <f aca="false">оклади!K7</f>
        <v>4173</v>
      </c>
      <c r="G68" s="647" t="n">
        <f aca="false">E68*F68</f>
        <v>0</v>
      </c>
      <c r="H68" s="649" t="n">
        <v>0</v>
      </c>
      <c r="I68" s="649" t="n">
        <f aca="false">G68*1.09+H68</f>
        <v>0</v>
      </c>
      <c r="J68" s="649"/>
    </row>
    <row r="69" customFormat="false" ht="15" hidden="false" customHeight="false" outlineLevel="0" collapsed="false">
      <c r="A69" s="943"/>
      <c r="B69" s="944"/>
      <c r="C69" s="945"/>
      <c r="D69" s="946"/>
      <c r="E69" s="946"/>
      <c r="F69" s="946"/>
      <c r="G69" s="947"/>
      <c r="H69" s="946"/>
      <c r="I69" s="946"/>
      <c r="J69" s="946"/>
    </row>
    <row r="70" customFormat="false" ht="15" hidden="false" customHeight="true" outlineLevel="0" collapsed="false">
      <c r="A70" s="682" t="s">
        <v>831</v>
      </c>
      <c r="B70" s="682"/>
      <c r="C70" s="682"/>
      <c r="D70" s="682"/>
      <c r="E70" s="682"/>
      <c r="F70" s="682"/>
      <c r="G70" s="682"/>
      <c r="H70" s="682"/>
      <c r="I70" s="682"/>
      <c r="J70" s="682"/>
    </row>
    <row r="71" customFormat="false" ht="84" hidden="false" customHeight="true" outlineLevel="0" collapsed="false">
      <c r="A71" s="686" t="s">
        <v>621</v>
      </c>
      <c r="B71" s="686"/>
      <c r="C71" s="686" t="s">
        <v>622</v>
      </c>
      <c r="D71" s="686" t="s">
        <v>623</v>
      </c>
      <c r="E71" s="686" t="s">
        <v>923</v>
      </c>
      <c r="F71" s="686"/>
      <c r="G71" s="686" t="s">
        <v>924</v>
      </c>
      <c r="H71" s="686"/>
      <c r="I71" s="686" t="s">
        <v>925</v>
      </c>
      <c r="J71" s="686"/>
    </row>
    <row r="72" customFormat="false" ht="15" hidden="false" customHeight="false" outlineLevel="0" collapsed="false">
      <c r="A72" s="686" t="n">
        <v>1</v>
      </c>
      <c r="B72" s="686"/>
      <c r="C72" s="686" t="n">
        <v>2</v>
      </c>
      <c r="D72" s="686" t="n">
        <v>3</v>
      </c>
      <c r="E72" s="686" t="n">
        <v>4</v>
      </c>
      <c r="F72" s="686"/>
      <c r="G72" s="686" t="n">
        <v>5</v>
      </c>
      <c r="H72" s="686"/>
      <c r="I72" s="686" t="n">
        <v>6</v>
      </c>
      <c r="J72" s="686"/>
    </row>
    <row r="73" customFormat="false" ht="25.15" hidden="false" customHeight="true" outlineLevel="0" collapsed="false">
      <c r="A73" s="685" t="s">
        <v>627</v>
      </c>
      <c r="B73" s="685"/>
      <c r="C73" s="697" t="n">
        <f aca="false">прибирання!C49</f>
        <v>1782768</v>
      </c>
      <c r="D73" s="660" t="n">
        <f aca="false">прибирання!D49</f>
        <v>4193729</v>
      </c>
      <c r="E73" s="698" t="n">
        <f aca="false">C73/D73*100</f>
        <v>42.5103291128254</v>
      </c>
      <c r="F73" s="698"/>
      <c r="G73" s="660" t="n">
        <f aca="false">I68</f>
        <v>0</v>
      </c>
      <c r="H73" s="660"/>
      <c r="I73" s="660" t="n">
        <f aca="false">E73*G73/100</f>
        <v>0</v>
      </c>
      <c r="J73" s="660"/>
    </row>
    <row r="74" customFormat="false" ht="26.45" hidden="false" customHeight="true" outlineLevel="0" collapsed="false">
      <c r="A74" s="685" t="s">
        <v>628</v>
      </c>
      <c r="B74" s="685"/>
      <c r="C74" s="697" t="n">
        <f aca="false">прибирання!C50</f>
        <v>2914645</v>
      </c>
      <c r="D74" s="660" t="n">
        <f aca="false">прибирання!D50</f>
        <v>14598843</v>
      </c>
      <c r="E74" s="698" t="n">
        <f aca="false">C74/D74*100</f>
        <v>19.9649040680827</v>
      </c>
      <c r="F74" s="698"/>
      <c r="G74" s="660" t="n">
        <f aca="false">I11+I12+I14+I15+I73</f>
        <v>0</v>
      </c>
      <c r="H74" s="660"/>
      <c r="I74" s="660" t="n">
        <f aca="false">E74*G74/100</f>
        <v>0</v>
      </c>
      <c r="J74" s="660"/>
    </row>
    <row r="75" customFormat="false" ht="35.45" hidden="false" customHeight="true" outlineLevel="0" collapsed="false">
      <c r="A75" s="708" t="s">
        <v>629</v>
      </c>
      <c r="B75" s="708"/>
      <c r="C75" s="699"/>
      <c r="D75" s="700"/>
      <c r="E75" s="701"/>
      <c r="F75" s="701"/>
      <c r="G75" s="700"/>
      <c r="H75" s="700"/>
      <c r="I75" s="700" t="n">
        <f aca="false">SUM(I73:I74)</f>
        <v>0</v>
      </c>
      <c r="J75" s="700"/>
    </row>
    <row r="76" customFormat="false" ht="15" hidden="false" customHeight="false" outlineLevel="0" collapsed="false">
      <c r="A76" s="94"/>
      <c r="B76" s="94"/>
      <c r="C76" s="94"/>
      <c r="D76" s="94"/>
      <c r="E76" s="94"/>
      <c r="F76" s="94"/>
      <c r="G76" s="94"/>
      <c r="H76" s="94"/>
      <c r="I76" s="94"/>
      <c r="J76" s="94"/>
    </row>
    <row r="77" customFormat="false" ht="15" hidden="false" customHeight="false" outlineLevel="0" collapsed="false">
      <c r="A77" s="702" t="n">
        <f aca="false">'[1]прибир.прибуд'!A81</f>
        <v>0</v>
      </c>
      <c r="B77" s="702"/>
      <c r="C77" s="702"/>
      <c r="D77" s="702"/>
      <c r="E77" s="702"/>
      <c r="F77" s="702"/>
      <c r="G77" s="702"/>
      <c r="H77" s="702"/>
      <c r="I77" s="702"/>
      <c r="J77" s="702"/>
    </row>
  </sheetData>
  <mergeCells count="143">
    <mergeCell ref="G1:J1"/>
    <mergeCell ref="G2:J2"/>
    <mergeCell ref="G3:J3"/>
    <mergeCell ref="I4:J4"/>
    <mergeCell ref="A6:J6"/>
    <mergeCell ref="A7:J7"/>
    <mergeCell ref="B10:E10"/>
    <mergeCell ref="G10:H10"/>
    <mergeCell ref="I10:J10"/>
    <mergeCell ref="B11:E11"/>
    <mergeCell ref="G11:H11"/>
    <mergeCell ref="I11:J11"/>
    <mergeCell ref="B12:E12"/>
    <mergeCell ref="G12:H12"/>
    <mergeCell ref="I12:J12"/>
    <mergeCell ref="B13:E13"/>
    <mergeCell ref="G13:H13"/>
    <mergeCell ref="I13:J13"/>
    <mergeCell ref="B14:E14"/>
    <mergeCell ref="G14:H14"/>
    <mergeCell ref="I14:J14"/>
    <mergeCell ref="B15:E15"/>
    <mergeCell ref="G15:H15"/>
    <mergeCell ref="I15:J15"/>
    <mergeCell ref="B16:E16"/>
    <mergeCell ref="G16:H16"/>
    <mergeCell ref="I16:J16"/>
    <mergeCell ref="B17:E17"/>
    <mergeCell ref="G17:J17"/>
    <mergeCell ref="B18:E18"/>
    <mergeCell ref="G18:J18"/>
    <mergeCell ref="A20:J20"/>
    <mergeCell ref="A21:J21"/>
    <mergeCell ref="A22:J22"/>
    <mergeCell ref="A23:D23"/>
    <mergeCell ref="E23:F23"/>
    <mergeCell ref="H23:I23"/>
    <mergeCell ref="B25:F25"/>
    <mergeCell ref="B26:C26"/>
    <mergeCell ref="F26:G26"/>
    <mergeCell ref="B27:C27"/>
    <mergeCell ref="F27:G27"/>
    <mergeCell ref="B28:C28"/>
    <mergeCell ref="F28:G28"/>
    <mergeCell ref="B29:C29"/>
    <mergeCell ref="F29:G29"/>
    <mergeCell ref="B30:G30"/>
    <mergeCell ref="H30:I30"/>
    <mergeCell ref="B31:C31"/>
    <mergeCell ref="F31:G31"/>
    <mergeCell ref="B32:C32"/>
    <mergeCell ref="F32:G32"/>
    <mergeCell ref="B33:C33"/>
    <mergeCell ref="F33:G33"/>
    <mergeCell ref="B34:C34"/>
    <mergeCell ref="F34:G34"/>
    <mergeCell ref="B35:C35"/>
    <mergeCell ref="F35:G35"/>
    <mergeCell ref="B36:C36"/>
    <mergeCell ref="F36:G36"/>
    <mergeCell ref="B37:C37"/>
    <mergeCell ref="F37:G37"/>
    <mergeCell ref="B38:C38"/>
    <mergeCell ref="F38:G38"/>
    <mergeCell ref="H38:I38"/>
    <mergeCell ref="B39:C39"/>
    <mergeCell ref="F39:G39"/>
    <mergeCell ref="B40:C40"/>
    <mergeCell ref="F40:G40"/>
    <mergeCell ref="B41:C41"/>
    <mergeCell ref="F41:G41"/>
    <mergeCell ref="B42:C42"/>
    <mergeCell ref="F42:G42"/>
    <mergeCell ref="B43:C43"/>
    <mergeCell ref="F43:G43"/>
    <mergeCell ref="B44:C44"/>
    <mergeCell ref="F44:G44"/>
    <mergeCell ref="B45:C45"/>
    <mergeCell ref="F45:G45"/>
    <mergeCell ref="B46:C46"/>
    <mergeCell ref="F46:G46"/>
    <mergeCell ref="B47:C47"/>
    <mergeCell ref="F47:G47"/>
    <mergeCell ref="B48:C48"/>
    <mergeCell ref="F48:G48"/>
    <mergeCell ref="B49:C49"/>
    <mergeCell ref="F49:G49"/>
    <mergeCell ref="B50:C50"/>
    <mergeCell ref="F50:G50"/>
    <mergeCell ref="B51:C51"/>
    <mergeCell ref="F51:G51"/>
    <mergeCell ref="B52:C52"/>
    <mergeCell ref="F52:G52"/>
    <mergeCell ref="B53:C53"/>
    <mergeCell ref="F53:G53"/>
    <mergeCell ref="B54:C54"/>
    <mergeCell ref="F54:G54"/>
    <mergeCell ref="B55:C55"/>
    <mergeCell ref="F55:G55"/>
    <mergeCell ref="B56:C56"/>
    <mergeCell ref="F56:G56"/>
    <mergeCell ref="B57:C57"/>
    <mergeCell ref="F57:G57"/>
    <mergeCell ref="B58:C58"/>
    <mergeCell ref="F58:G58"/>
    <mergeCell ref="B59:C59"/>
    <mergeCell ref="F59:G59"/>
    <mergeCell ref="B60:C60"/>
    <mergeCell ref="F60:G60"/>
    <mergeCell ref="B61:C61"/>
    <mergeCell ref="F61:G61"/>
    <mergeCell ref="B62:C62"/>
    <mergeCell ref="F62:G62"/>
    <mergeCell ref="A63:J63"/>
    <mergeCell ref="A65:J65"/>
    <mergeCell ref="A66:B66"/>
    <mergeCell ref="I66:J66"/>
    <mergeCell ref="A67:B67"/>
    <mergeCell ref="I67:J67"/>
    <mergeCell ref="A68:B68"/>
    <mergeCell ref="I68:J68"/>
    <mergeCell ref="A70:J70"/>
    <mergeCell ref="A71:B71"/>
    <mergeCell ref="E71:F71"/>
    <mergeCell ref="G71:H71"/>
    <mergeCell ref="I71:J71"/>
    <mergeCell ref="A72:B72"/>
    <mergeCell ref="E72:F72"/>
    <mergeCell ref="G72:H72"/>
    <mergeCell ref="I72:J72"/>
    <mergeCell ref="A73:B73"/>
    <mergeCell ref="E73:F73"/>
    <mergeCell ref="G73:H73"/>
    <mergeCell ref="I73:J73"/>
    <mergeCell ref="A74:B74"/>
    <mergeCell ref="E74:F74"/>
    <mergeCell ref="G74:H74"/>
    <mergeCell ref="I74:J74"/>
    <mergeCell ref="A75:B75"/>
    <mergeCell ref="E75:F75"/>
    <mergeCell ref="G75:H75"/>
    <mergeCell ref="I75:J75"/>
    <mergeCell ref="A77:J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G22" activeCellId="0" sqref="G22:H2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9.7"/>
  </cols>
  <sheetData>
    <row r="1" customFormat="false" ht="15" hidden="false" customHeight="false" outlineLevel="0" collapsed="false">
      <c r="A1" s="245" t="str">
        <f aca="false">'сход.клітки'!A1</f>
        <v>м. КанівГероїв Дніпра47</v>
      </c>
      <c r="G1" s="597" t="s">
        <v>558</v>
      </c>
      <c r="H1" s="597"/>
      <c r="I1" s="597"/>
      <c r="J1" s="597"/>
    </row>
    <row r="2" customFormat="false" ht="15" hidden="false" customHeight="false" outlineLevel="0" collapsed="false">
      <c r="G2" s="597" t="s">
        <v>152</v>
      </c>
      <c r="H2" s="597"/>
      <c r="I2" s="597"/>
      <c r="J2" s="597"/>
    </row>
    <row r="3" customFormat="false" ht="15" hidden="false" customHeight="false" outlineLevel="0" collapsed="false">
      <c r="G3" s="598" t="s">
        <v>631</v>
      </c>
      <c r="H3" s="598"/>
      <c r="I3" s="598"/>
      <c r="J3" s="598"/>
    </row>
    <row r="4" customFormat="false" ht="15" hidden="false" customHeight="false" outlineLevel="0" collapsed="false">
      <c r="G4" s="599"/>
      <c r="H4" s="600"/>
      <c r="I4" s="599" t="s">
        <v>561</v>
      </c>
      <c r="J4" s="599"/>
    </row>
    <row r="6" customFormat="false" ht="15" hidden="false" customHeight="false" outlineLevel="0" collapsed="false">
      <c r="A6" s="601" t="s">
        <v>562</v>
      </c>
      <c r="B6" s="601"/>
      <c r="C6" s="601"/>
      <c r="D6" s="601"/>
      <c r="E6" s="601"/>
      <c r="F6" s="601"/>
      <c r="G6" s="601"/>
      <c r="H6" s="601"/>
      <c r="I6" s="601"/>
      <c r="J6" s="601"/>
    </row>
    <row r="7" customFormat="false" ht="33.6" hidden="false" customHeight="true" outlineLevel="0" collapsed="false">
      <c r="A7" s="869" t="s">
        <v>926</v>
      </c>
      <c r="B7" s="869"/>
      <c r="C7" s="869"/>
      <c r="D7" s="869"/>
      <c r="E7" s="869"/>
      <c r="F7" s="869"/>
      <c r="G7" s="869"/>
      <c r="H7" s="869"/>
      <c r="I7" s="869"/>
      <c r="J7" s="869"/>
    </row>
    <row r="9" customFormat="false" ht="15" hidden="false" customHeight="false" outlineLevel="0" collapsed="false">
      <c r="A9" s="528" t="s">
        <v>927</v>
      </c>
    </row>
    <row r="10" customFormat="false" ht="25.5" hidden="false" customHeight="true" outlineLevel="0" collapsed="false">
      <c r="A10" s="605" t="s">
        <v>565</v>
      </c>
      <c r="B10" s="605" t="s">
        <v>566</v>
      </c>
      <c r="C10" s="605"/>
      <c r="D10" s="605"/>
      <c r="E10" s="605"/>
      <c r="F10" s="605" t="s">
        <v>567</v>
      </c>
      <c r="G10" s="605" t="s">
        <v>568</v>
      </c>
      <c r="H10" s="605"/>
      <c r="I10" s="605" t="s">
        <v>569</v>
      </c>
      <c r="J10" s="605"/>
    </row>
    <row r="11" customFormat="false" ht="24" hidden="false" customHeight="true" outlineLevel="0" collapsed="false">
      <c r="A11" s="605" t="n">
        <v>1</v>
      </c>
      <c r="B11" s="606" t="s">
        <v>928</v>
      </c>
      <c r="C11" s="606"/>
      <c r="D11" s="606"/>
      <c r="E11" s="606"/>
      <c r="F11" s="607" t="s">
        <v>527</v>
      </c>
      <c r="G11" s="608" t="n">
        <f aca="false">I11*12</f>
        <v>1832.7816</v>
      </c>
      <c r="H11" s="608"/>
      <c r="I11" s="608" t="n">
        <f aca="false">I57</f>
        <v>152.7318</v>
      </c>
      <c r="J11" s="608"/>
    </row>
    <row r="12" customFormat="false" ht="48.6" hidden="false" customHeight="true" outlineLevel="0" collapsed="false">
      <c r="A12" s="605" t="n">
        <v>2</v>
      </c>
      <c r="B12" s="609" t="s">
        <v>649</v>
      </c>
      <c r="C12" s="609"/>
      <c r="D12" s="609"/>
      <c r="E12" s="609"/>
      <c r="F12" s="607" t="s">
        <v>527</v>
      </c>
      <c r="G12" s="608" t="n">
        <f aca="false">I12*12</f>
        <v>403.211952</v>
      </c>
      <c r="H12" s="608"/>
      <c r="I12" s="608" t="n">
        <f aca="false">I11*розрахунок!D40/100</f>
        <v>33.600996</v>
      </c>
      <c r="J12" s="608"/>
    </row>
    <row r="13" customFormat="false" ht="15" hidden="false" customHeight="true" outlineLevel="0" collapsed="false">
      <c r="A13" s="605" t="n">
        <v>3</v>
      </c>
      <c r="B13" s="606" t="s">
        <v>638</v>
      </c>
      <c r="C13" s="606"/>
      <c r="D13" s="606"/>
      <c r="E13" s="606"/>
      <c r="F13" s="607" t="s">
        <v>527</v>
      </c>
      <c r="G13" s="608" t="n">
        <f aca="false">I13*12</f>
        <v>1537.43260355402</v>
      </c>
      <c r="H13" s="608"/>
      <c r="I13" s="608" t="n">
        <f aca="false">I64</f>
        <v>128.119383629502</v>
      </c>
      <c r="J13" s="608"/>
    </row>
    <row r="14" customFormat="false" ht="15" hidden="false" customHeight="true" outlineLevel="0" collapsed="false">
      <c r="A14" s="605" t="n">
        <v>4</v>
      </c>
      <c r="B14" s="606" t="s">
        <v>650</v>
      </c>
      <c r="C14" s="606"/>
      <c r="D14" s="606"/>
      <c r="E14" s="606"/>
      <c r="F14" s="607" t="s">
        <v>527</v>
      </c>
      <c r="G14" s="608" t="n">
        <f aca="false">G15+G16</f>
        <v>149.07795</v>
      </c>
      <c r="H14" s="608"/>
      <c r="I14" s="608" t="n">
        <f aca="false">I15+I16</f>
        <v>12.4231625</v>
      </c>
      <c r="J14" s="608"/>
    </row>
    <row r="15" customFormat="false" ht="15" hidden="false" customHeight="true" outlineLevel="0" collapsed="false">
      <c r="A15" s="948" t="s">
        <v>802</v>
      </c>
      <c r="B15" s="606" t="s">
        <v>929</v>
      </c>
      <c r="C15" s="606"/>
      <c r="D15" s="606"/>
      <c r="E15" s="606"/>
      <c r="F15" s="607" t="s">
        <v>527</v>
      </c>
      <c r="G15" s="608" t="n">
        <f aca="false">I15*12</f>
        <v>71.03265</v>
      </c>
      <c r="H15" s="608"/>
      <c r="I15" s="608" t="n">
        <f aca="false">інвентар!I8</f>
        <v>5.9193875</v>
      </c>
      <c r="J15" s="608"/>
    </row>
    <row r="16" customFormat="false" ht="15" hidden="false" customHeight="true" outlineLevel="0" collapsed="false">
      <c r="A16" s="948" t="s">
        <v>806</v>
      </c>
      <c r="B16" s="606" t="s">
        <v>930</v>
      </c>
      <c r="C16" s="606"/>
      <c r="D16" s="606"/>
      <c r="E16" s="606"/>
      <c r="F16" s="607" t="s">
        <v>527</v>
      </c>
      <c r="G16" s="608" t="n">
        <f aca="false">I16*12</f>
        <v>78.0453</v>
      </c>
      <c r="H16" s="608"/>
      <c r="I16" s="608" t="n">
        <f aca="false">J69/12</f>
        <v>6.503775</v>
      </c>
      <c r="J16" s="608"/>
    </row>
    <row r="17" customFormat="false" ht="15" hidden="false" customHeight="true" outlineLevel="0" collapsed="false">
      <c r="A17" s="605" t="n">
        <v>5</v>
      </c>
      <c r="B17" s="606" t="s">
        <v>574</v>
      </c>
      <c r="C17" s="606"/>
      <c r="D17" s="606"/>
      <c r="E17" s="606"/>
      <c r="F17" s="607" t="s">
        <v>527</v>
      </c>
      <c r="G17" s="608" t="n">
        <f aca="false">I17*12</f>
        <v>0</v>
      </c>
      <c r="H17" s="608"/>
      <c r="I17" s="608" t="n">
        <v>0</v>
      </c>
      <c r="J17" s="608"/>
    </row>
    <row r="18" customFormat="false" ht="44.45" hidden="false" customHeight="true" outlineLevel="0" collapsed="false">
      <c r="A18" s="605" t="n">
        <v>6</v>
      </c>
      <c r="B18" s="910" t="s">
        <v>931</v>
      </c>
      <c r="C18" s="910"/>
      <c r="D18" s="910"/>
      <c r="E18" s="910"/>
      <c r="F18" s="605" t="s">
        <v>527</v>
      </c>
      <c r="G18" s="611" t="n">
        <f aca="false">G11+G12+G13+G14+G17</f>
        <v>3922.50410555402</v>
      </c>
      <c r="H18" s="611"/>
      <c r="I18" s="611" t="n">
        <f aca="false">I11+I12+I13+I14+I17</f>
        <v>326.875342129502</v>
      </c>
      <c r="J18" s="611"/>
    </row>
    <row r="19" customFormat="false" ht="27" hidden="false" customHeight="true" outlineLevel="0" collapsed="false">
      <c r="A19" s="605" t="n">
        <v>7</v>
      </c>
      <c r="B19" s="606" t="s">
        <v>932</v>
      </c>
      <c r="C19" s="606"/>
      <c r="D19" s="606"/>
      <c r="E19" s="606"/>
      <c r="F19" s="607" t="s">
        <v>872</v>
      </c>
      <c r="G19" s="608" t="n">
        <f aca="false">Характеристика!H45*20</f>
        <v>8800</v>
      </c>
      <c r="H19" s="608"/>
      <c r="I19" s="608" t="n">
        <f aca="false">G19/12</f>
        <v>733.333333333333</v>
      </c>
      <c r="J19" s="608"/>
    </row>
    <row r="20" customFormat="false" ht="25.5" hidden="false" customHeight="true" outlineLevel="0" collapsed="false">
      <c r="A20" s="605" t="n">
        <v>8</v>
      </c>
      <c r="B20" s="606" t="s">
        <v>933</v>
      </c>
      <c r="C20" s="606"/>
      <c r="D20" s="606"/>
      <c r="E20" s="606"/>
      <c r="F20" s="607" t="s">
        <v>934</v>
      </c>
      <c r="G20" s="949" t="n">
        <v>0.00026</v>
      </c>
      <c r="H20" s="949"/>
      <c r="I20" s="949" t="n">
        <v>0.00026</v>
      </c>
      <c r="J20" s="949"/>
    </row>
    <row r="21" customFormat="false" ht="15" hidden="false" customHeight="true" outlineLevel="0" collapsed="false">
      <c r="A21" s="605" t="n">
        <v>9</v>
      </c>
      <c r="B21" s="606" t="s">
        <v>935</v>
      </c>
      <c r="C21" s="606"/>
      <c r="D21" s="606"/>
      <c r="E21" s="606"/>
      <c r="F21" s="607" t="s">
        <v>527</v>
      </c>
      <c r="G21" s="608" t="n">
        <f aca="false">розрахунок!D51</f>
        <v>277.11</v>
      </c>
      <c r="H21" s="608"/>
      <c r="I21" s="608" t="n">
        <f aca="false">розрахунок!D51</f>
        <v>277.11</v>
      </c>
      <c r="J21" s="608"/>
    </row>
    <row r="22" customFormat="false" ht="41.45" hidden="false" customHeight="true" outlineLevel="0" collapsed="false">
      <c r="A22" s="605" t="n">
        <v>10</v>
      </c>
      <c r="B22" s="910" t="s">
        <v>936</v>
      </c>
      <c r="C22" s="910"/>
      <c r="D22" s="910"/>
      <c r="E22" s="910"/>
      <c r="F22" s="607" t="s">
        <v>527</v>
      </c>
      <c r="G22" s="611" t="n">
        <f aca="false">G19*G20*G21</f>
        <v>634.02768</v>
      </c>
      <c r="H22" s="611"/>
      <c r="I22" s="611" t="n">
        <f aca="false">I19*I20*I21</f>
        <v>52.83564</v>
      </c>
      <c r="J22" s="611"/>
    </row>
    <row r="23" customFormat="false" ht="15" hidden="false" customHeight="true" outlineLevel="0" collapsed="false">
      <c r="A23" s="605" t="n">
        <v>11</v>
      </c>
      <c r="B23" s="610" t="s">
        <v>871</v>
      </c>
      <c r="C23" s="610"/>
      <c r="D23" s="610"/>
      <c r="E23" s="610"/>
      <c r="F23" s="605" t="s">
        <v>527</v>
      </c>
      <c r="G23" s="611" t="n">
        <f aca="false">G18+G22</f>
        <v>4556.53178555402</v>
      </c>
      <c r="H23" s="611"/>
      <c r="I23" s="611" t="n">
        <f aca="false">I18+I22</f>
        <v>379.710982129502</v>
      </c>
      <c r="J23" s="611"/>
    </row>
    <row r="24" customFormat="false" ht="15.75" hidden="false" customHeight="true" outlineLevel="0" collapsed="false">
      <c r="A24" s="605" t="n">
        <v>12</v>
      </c>
      <c r="B24" s="950" t="s">
        <v>26</v>
      </c>
      <c r="C24" s="950"/>
      <c r="D24" s="950"/>
      <c r="E24" s="950"/>
      <c r="F24" s="605" t="s">
        <v>576</v>
      </c>
      <c r="G24" s="611" t="n">
        <f aca="false">Характеристика!N18</f>
        <v>7350.75</v>
      </c>
      <c r="H24" s="611"/>
      <c r="I24" s="611"/>
      <c r="J24" s="611"/>
    </row>
    <row r="25" customFormat="false" ht="15" hidden="false" customHeight="true" outlineLevel="0" collapsed="false">
      <c r="A25" s="605" t="n">
        <v>13</v>
      </c>
      <c r="B25" s="610" t="s">
        <v>640</v>
      </c>
      <c r="C25" s="610"/>
      <c r="D25" s="610"/>
      <c r="E25" s="610"/>
      <c r="F25" s="605" t="s">
        <v>527</v>
      </c>
      <c r="G25" s="613" t="n">
        <f aca="false">I23/G24</f>
        <v>0.0516560870835632</v>
      </c>
      <c r="H25" s="613"/>
      <c r="I25" s="613"/>
      <c r="J25" s="613"/>
    </row>
    <row r="26" customFormat="false" ht="15" hidden="false" customHeight="false" outlineLevel="0" collapsed="false">
      <c r="A26" s="614"/>
      <c r="B26" s="615"/>
      <c r="C26" s="537"/>
      <c r="D26" s="537"/>
      <c r="E26" s="537"/>
      <c r="F26" s="614"/>
      <c r="G26" s="616"/>
      <c r="H26" s="616"/>
      <c r="I26" s="617"/>
      <c r="J26" s="617"/>
    </row>
    <row r="27" customFormat="false" ht="15" hidden="false" customHeight="false" outlineLevel="0" collapsed="false">
      <c r="A27" s="603" t="s">
        <v>578</v>
      </c>
      <c r="B27" s="596"/>
      <c r="C27" s="596"/>
      <c r="D27" s="596"/>
      <c r="E27" s="596"/>
      <c r="F27" s="596"/>
      <c r="G27" s="616"/>
      <c r="H27" s="616"/>
      <c r="I27" s="617"/>
      <c r="J27" s="617"/>
    </row>
    <row r="28" customFormat="false" ht="15" hidden="false" customHeight="false" outlineLevel="0" collapsed="false">
      <c r="A28" s="537"/>
      <c r="B28" s="537"/>
      <c r="C28" s="951"/>
      <c r="D28" s="951"/>
      <c r="E28" s="951"/>
      <c r="F28" s="951"/>
      <c r="G28" s="616"/>
      <c r="H28" s="616"/>
      <c r="I28" s="617"/>
      <c r="J28" s="617"/>
    </row>
    <row r="29" customFormat="false" ht="46.9" hidden="false" customHeight="true" outlineLevel="0" collapsed="false">
      <c r="A29" s="618" t="s">
        <v>937</v>
      </c>
      <c r="B29" s="618"/>
      <c r="C29" s="618"/>
      <c r="D29" s="618"/>
      <c r="E29" s="618"/>
      <c r="F29" s="618"/>
      <c r="G29" s="618"/>
      <c r="H29" s="618"/>
      <c r="I29" s="618"/>
      <c r="J29" s="618"/>
    </row>
    <row r="30" customFormat="false" ht="37.15" hidden="false" customHeight="true" outlineLevel="0" collapsed="false">
      <c r="A30" s="619" t="s">
        <v>654</v>
      </c>
      <c r="B30" s="619"/>
      <c r="C30" s="619"/>
      <c r="D30" s="619"/>
      <c r="E30" s="619"/>
      <c r="F30" s="619"/>
      <c r="G30" s="619"/>
      <c r="H30" s="619"/>
      <c r="I30" s="619"/>
      <c r="J30" s="619"/>
    </row>
    <row r="31" customFormat="false" ht="15" hidden="false" customHeight="true" outlineLevel="0" collapsed="false">
      <c r="A31" s="620" t="s">
        <v>913</v>
      </c>
      <c r="B31" s="620"/>
      <c r="C31" s="620"/>
      <c r="D31" s="620"/>
      <c r="E31" s="621" t="s">
        <v>582</v>
      </c>
      <c r="F31" s="621"/>
      <c r="G31" s="622" t="n">
        <f aca="false">розрахунок!D44</f>
        <v>250</v>
      </c>
      <c r="H31" s="621" t="s">
        <v>583</v>
      </c>
      <c r="I31" s="621"/>
      <c r="J31" s="622" t="n">
        <f aca="false">розрахунок!D46</f>
        <v>1993</v>
      </c>
    </row>
    <row r="32" customFormat="false" ht="15" hidden="false" customHeight="false" outlineLevel="0" collapsed="false">
      <c r="A32" s="802"/>
      <c r="B32" s="919"/>
      <c r="C32" s="919"/>
      <c r="D32" s="919"/>
      <c r="E32" s="919"/>
      <c r="F32" s="919"/>
      <c r="G32" s="919"/>
      <c r="H32" s="919"/>
      <c r="I32" s="919"/>
      <c r="J32" s="919"/>
    </row>
    <row r="33" customFormat="false" ht="15" hidden="false" customHeight="true" outlineLevel="0" collapsed="false">
      <c r="A33" s="920" t="s">
        <v>584</v>
      </c>
      <c r="B33" s="921" t="s">
        <v>585</v>
      </c>
      <c r="C33" s="921"/>
      <c r="D33" s="921"/>
      <c r="E33" s="921"/>
      <c r="F33" s="921"/>
      <c r="G33" s="626"/>
      <c r="H33" s="626"/>
      <c r="I33" s="626"/>
      <c r="J33" s="626"/>
    </row>
    <row r="34" customFormat="false" ht="123.75" hidden="false" customHeight="true" outlineLevel="0" collapsed="false">
      <c r="A34" s="627" t="s">
        <v>586</v>
      </c>
      <c r="B34" s="628" t="s">
        <v>325</v>
      </c>
      <c r="C34" s="628"/>
      <c r="D34" s="628" t="s">
        <v>326</v>
      </c>
      <c r="E34" s="629" t="s">
        <v>358</v>
      </c>
      <c r="F34" s="629" t="s">
        <v>587</v>
      </c>
      <c r="G34" s="629"/>
      <c r="H34" s="630" t="s">
        <v>588</v>
      </c>
      <c r="I34" s="631" t="s">
        <v>589</v>
      </c>
      <c r="J34" s="631" t="s">
        <v>330</v>
      </c>
    </row>
    <row r="35" customFormat="false" ht="15" hidden="false" customHeight="false" outlineLevel="0" collapsed="false">
      <c r="A35" s="632" t="n">
        <v>1</v>
      </c>
      <c r="B35" s="633" t="n">
        <v>2</v>
      </c>
      <c r="C35" s="633"/>
      <c r="D35" s="634" t="n">
        <v>3</v>
      </c>
      <c r="E35" s="634" t="n">
        <v>4</v>
      </c>
      <c r="F35" s="635" t="n">
        <v>5</v>
      </c>
      <c r="G35" s="635"/>
      <c r="H35" s="634" t="n">
        <v>6</v>
      </c>
      <c r="I35" s="634" t="n">
        <v>7</v>
      </c>
      <c r="J35" s="634" t="n">
        <v>8</v>
      </c>
    </row>
    <row r="36" customFormat="false" ht="15" hidden="false" customHeight="true" outlineLevel="0" collapsed="false">
      <c r="A36" s="636" t="n">
        <v>1</v>
      </c>
      <c r="B36" s="952" t="s">
        <v>938</v>
      </c>
      <c r="C36" s="952"/>
      <c r="D36" s="952"/>
      <c r="E36" s="952"/>
      <c r="F36" s="952"/>
      <c r="G36" s="952"/>
      <c r="H36" s="953"/>
      <c r="I36" s="954"/>
      <c r="J36" s="955"/>
    </row>
    <row r="37" customFormat="false" ht="37.15" hidden="false" customHeight="true" outlineLevel="0" collapsed="false">
      <c r="A37" s="636"/>
      <c r="B37" s="654" t="s">
        <v>939</v>
      </c>
      <c r="C37" s="654"/>
      <c r="D37" s="649" t="n">
        <f aca="false">Характеристика!H46</f>
        <v>366</v>
      </c>
      <c r="E37" s="668" t="n">
        <v>10</v>
      </c>
      <c r="F37" s="647" t="n">
        <v>0.7</v>
      </c>
      <c r="G37" s="647"/>
      <c r="H37" s="649" t="n">
        <f aca="false">D37/100*F37*E37</f>
        <v>25.62</v>
      </c>
      <c r="I37" s="688" t="n">
        <v>2</v>
      </c>
      <c r="J37" s="956" t="s">
        <v>940</v>
      </c>
    </row>
    <row r="38" customFormat="false" ht="32.45" hidden="true" customHeight="true" outlineLevel="0" collapsed="false">
      <c r="A38" s="636"/>
      <c r="B38" s="654"/>
      <c r="C38" s="654"/>
      <c r="D38" s="649"/>
      <c r="E38" s="668"/>
      <c r="F38" s="647"/>
      <c r="G38" s="647"/>
      <c r="H38" s="649"/>
      <c r="I38" s="688"/>
      <c r="J38" s="956"/>
    </row>
    <row r="39" customFormat="false" ht="40.15" hidden="true" customHeight="true" outlineLevel="0" collapsed="false">
      <c r="A39" s="636"/>
      <c r="B39" s="654" t="s">
        <v>941</v>
      </c>
      <c r="C39" s="654"/>
      <c r="D39" s="649"/>
      <c r="E39" s="668" t="n">
        <v>6</v>
      </c>
      <c r="F39" s="647" t="n">
        <v>1.1</v>
      </c>
      <c r="G39" s="647"/>
      <c r="H39" s="649" t="n">
        <f aca="false">D39/100*F39*E39</f>
        <v>0</v>
      </c>
      <c r="I39" s="688" t="n">
        <v>2</v>
      </c>
      <c r="J39" s="956" t="s">
        <v>942</v>
      </c>
    </row>
    <row r="40" customFormat="false" ht="34.9" hidden="true" customHeight="true" outlineLevel="0" collapsed="false">
      <c r="A40" s="636"/>
      <c r="B40" s="654" t="s">
        <v>943</v>
      </c>
      <c r="C40" s="654"/>
      <c r="D40" s="649"/>
      <c r="E40" s="668" t="n">
        <v>6</v>
      </c>
      <c r="F40" s="647" t="n">
        <v>0.9</v>
      </c>
      <c r="G40" s="647"/>
      <c r="H40" s="649" t="n">
        <f aca="false">D40/100*F40*E40</f>
        <v>0</v>
      </c>
      <c r="I40" s="688" t="n">
        <v>2</v>
      </c>
      <c r="J40" s="956" t="s">
        <v>944</v>
      </c>
    </row>
    <row r="41" customFormat="false" ht="38.45" hidden="true" customHeight="true" outlineLevel="0" collapsed="false">
      <c r="A41" s="636"/>
      <c r="B41" s="654" t="s">
        <v>945</v>
      </c>
      <c r="C41" s="654"/>
      <c r="D41" s="649"/>
      <c r="E41" s="668" t="n">
        <v>6</v>
      </c>
      <c r="F41" s="647" t="n">
        <v>1.1</v>
      </c>
      <c r="G41" s="647"/>
      <c r="H41" s="649" t="n">
        <f aca="false">D41/100*F41*E41</f>
        <v>0</v>
      </c>
      <c r="I41" s="688" t="n">
        <v>2</v>
      </c>
      <c r="J41" s="956" t="s">
        <v>946</v>
      </c>
    </row>
    <row r="42" customFormat="false" ht="38.45" hidden="true" customHeight="true" outlineLevel="0" collapsed="false">
      <c r="A42" s="636"/>
      <c r="B42" s="654" t="s">
        <v>947</v>
      </c>
      <c r="C42" s="654"/>
      <c r="D42" s="649"/>
      <c r="E42" s="668" t="n">
        <v>6</v>
      </c>
      <c r="F42" s="647" t="n">
        <v>1.35</v>
      </c>
      <c r="G42" s="647"/>
      <c r="H42" s="649" t="n">
        <f aca="false">D42/100*F42*E42</f>
        <v>0</v>
      </c>
      <c r="I42" s="688" t="n">
        <v>2</v>
      </c>
      <c r="J42" s="956" t="s">
        <v>948</v>
      </c>
    </row>
    <row r="43" customFormat="false" ht="32.45" hidden="false" customHeight="true" outlineLevel="0" collapsed="false">
      <c r="A43" s="636" t="s">
        <v>593</v>
      </c>
      <c r="B43" s="925" t="s">
        <v>949</v>
      </c>
      <c r="C43" s="925"/>
      <c r="D43" s="649" t="n">
        <f aca="false">Характеристика!H47</f>
        <v>240</v>
      </c>
      <c r="E43" s="668" t="n">
        <v>10</v>
      </c>
      <c r="F43" s="647" t="n">
        <v>0.18</v>
      </c>
      <c r="G43" s="647"/>
      <c r="H43" s="649" t="n">
        <f aca="false">D43/100*F43*E43</f>
        <v>4.32</v>
      </c>
      <c r="I43" s="769" t="n">
        <v>2</v>
      </c>
      <c r="J43" s="956" t="s">
        <v>950</v>
      </c>
    </row>
    <row r="44" customFormat="false" ht="30" hidden="true" customHeight="true" outlineLevel="0" collapsed="false">
      <c r="A44" s="636"/>
      <c r="B44" s="654" t="s">
        <v>951</v>
      </c>
      <c r="C44" s="654"/>
      <c r="D44" s="649"/>
      <c r="E44" s="668" t="n">
        <v>6</v>
      </c>
      <c r="F44" s="647" t="n">
        <v>1</v>
      </c>
      <c r="G44" s="647"/>
      <c r="H44" s="649" t="n">
        <f aca="false">D44/100*F44*E44</f>
        <v>0</v>
      </c>
      <c r="I44" s="688" t="n">
        <v>2</v>
      </c>
      <c r="J44" s="956" t="s">
        <v>952</v>
      </c>
    </row>
    <row r="45" customFormat="false" ht="45" hidden="true" customHeight="true" outlineLevel="0" collapsed="false">
      <c r="A45" s="636"/>
      <c r="B45" s="654" t="s">
        <v>953</v>
      </c>
      <c r="C45" s="654"/>
      <c r="D45" s="649" t="n">
        <f aca="false">[1]Таблица_Характеристика!M58+[1]Таблица_Характеристика!N58</f>
        <v>0</v>
      </c>
      <c r="E45" s="668" t="n">
        <v>6</v>
      </c>
      <c r="F45" s="647" t="n">
        <v>1.2</v>
      </c>
      <c r="G45" s="647"/>
      <c r="H45" s="649" t="n">
        <f aca="false">D45/100*F45*E45</f>
        <v>0</v>
      </c>
      <c r="I45" s="688" t="n">
        <v>2</v>
      </c>
      <c r="J45" s="956" t="s">
        <v>954</v>
      </c>
    </row>
    <row r="46" customFormat="false" ht="15" hidden="true" customHeight="true" outlineLevel="0" collapsed="false">
      <c r="A46" s="636" t="s">
        <v>593</v>
      </c>
      <c r="B46" s="957" t="s">
        <v>955</v>
      </c>
      <c r="C46" s="957"/>
      <c r="D46" s="957"/>
      <c r="E46" s="957"/>
      <c r="F46" s="957"/>
      <c r="G46" s="957"/>
      <c r="H46" s="957"/>
      <c r="I46" s="688"/>
      <c r="J46" s="956"/>
    </row>
    <row r="47" customFormat="false" ht="34.9" hidden="true" customHeight="true" outlineLevel="0" collapsed="false">
      <c r="A47" s="636"/>
      <c r="B47" s="654" t="s">
        <v>956</v>
      </c>
      <c r="C47" s="654"/>
      <c r="D47" s="649"/>
      <c r="E47" s="668" t="n">
        <v>6</v>
      </c>
      <c r="F47" s="647" t="n">
        <v>8.33</v>
      </c>
      <c r="G47" s="647"/>
      <c r="H47" s="649"/>
      <c r="I47" s="688" t="n">
        <v>18</v>
      </c>
      <c r="J47" s="956" t="s">
        <v>957</v>
      </c>
    </row>
    <row r="48" customFormat="false" ht="35.45" hidden="false" customHeight="true" outlineLevel="0" collapsed="false">
      <c r="A48" s="636" t="s">
        <v>599</v>
      </c>
      <c r="B48" s="637" t="s">
        <v>958</v>
      </c>
      <c r="C48" s="637"/>
      <c r="D48" s="644" t="n">
        <f aca="false">Характеристика!H48</f>
        <v>12</v>
      </c>
      <c r="E48" s="958" t="n">
        <v>20</v>
      </c>
      <c r="F48" s="959" t="n">
        <v>3.6</v>
      </c>
      <c r="G48" s="959"/>
      <c r="H48" s="644" t="n">
        <f aca="false">F48/100*D48*E48</f>
        <v>8.64</v>
      </c>
      <c r="I48" s="634" t="n">
        <v>3</v>
      </c>
      <c r="J48" s="960" t="s">
        <v>959</v>
      </c>
    </row>
    <row r="49" customFormat="false" ht="35.45" hidden="false" customHeight="true" outlineLevel="0" collapsed="false">
      <c r="A49" s="636" t="s">
        <v>602</v>
      </c>
      <c r="B49" s="637" t="s">
        <v>960</v>
      </c>
      <c r="C49" s="637"/>
      <c r="D49" s="644" t="n">
        <f aca="false">Характеристика!H49</f>
        <v>20</v>
      </c>
      <c r="E49" s="958" t="n">
        <v>10</v>
      </c>
      <c r="F49" s="959" t="n">
        <v>0.69</v>
      </c>
      <c r="G49" s="959"/>
      <c r="H49" s="644" t="n">
        <f aca="false">F49/10*D49*E49</f>
        <v>13.8</v>
      </c>
      <c r="I49" s="634" t="n">
        <v>9</v>
      </c>
      <c r="J49" s="960" t="s">
        <v>961</v>
      </c>
    </row>
    <row r="50" customFormat="false" ht="33.6" hidden="false" customHeight="true" outlineLevel="0" collapsed="false">
      <c r="A50" s="636" t="s">
        <v>605</v>
      </c>
      <c r="B50" s="637" t="s">
        <v>962</v>
      </c>
      <c r="C50" s="637"/>
      <c r="D50" s="644" t="n">
        <f aca="false">Характеристика!G84</f>
        <v>7</v>
      </c>
      <c r="E50" s="958" t="n">
        <v>10</v>
      </c>
      <c r="F50" s="959" t="n">
        <v>0.6</v>
      </c>
      <c r="G50" s="959"/>
      <c r="H50" s="644" t="n">
        <f aca="false">F50/10*D50*E50</f>
        <v>4.2</v>
      </c>
      <c r="I50" s="634" t="n">
        <v>13</v>
      </c>
      <c r="J50" s="960" t="s">
        <v>963</v>
      </c>
    </row>
    <row r="51" customFormat="false" ht="33.6" hidden="false" customHeight="true" outlineLevel="0" collapsed="false">
      <c r="A51" s="636" t="s">
        <v>608</v>
      </c>
      <c r="B51" s="637" t="s">
        <v>964</v>
      </c>
      <c r="C51" s="637"/>
      <c r="D51" s="644" t="n">
        <f aca="false">Характеристика!H44</f>
        <v>85</v>
      </c>
      <c r="E51" s="958" t="n">
        <v>20</v>
      </c>
      <c r="F51" s="959" t="n">
        <v>0.2</v>
      </c>
      <c r="G51" s="959"/>
      <c r="H51" s="644" t="n">
        <f aca="false">F51/100*D51*E51</f>
        <v>3.4</v>
      </c>
      <c r="I51" s="634" t="n">
        <v>20</v>
      </c>
      <c r="J51" s="960" t="s">
        <v>436</v>
      </c>
    </row>
    <row r="52" customFormat="false" ht="15" hidden="false" customHeight="true" outlineLevel="0" collapsed="false">
      <c r="A52" s="669"/>
      <c r="B52" s="669" t="s">
        <v>611</v>
      </c>
      <c r="C52" s="669"/>
      <c r="D52" s="670"/>
      <c r="E52" s="671"/>
      <c r="F52" s="672"/>
      <c r="G52" s="672"/>
      <c r="H52" s="673" t="n">
        <f aca="false">SUM(H37:H51)</f>
        <v>59.98</v>
      </c>
      <c r="I52" s="674"/>
      <c r="J52" s="675"/>
    </row>
    <row r="53" customFormat="false" ht="15" hidden="false" customHeight="false" outlineLevel="0" collapsed="false">
      <c r="A53" s="678"/>
      <c r="B53" s="679"/>
      <c r="C53" s="679"/>
      <c r="D53" s="678"/>
      <c r="E53" s="678"/>
      <c r="F53" s="678"/>
      <c r="G53" s="678"/>
      <c r="H53" s="680"/>
      <c r="I53" s="681"/>
      <c r="J53" s="681"/>
    </row>
    <row r="54" customFormat="false" ht="15" hidden="false" customHeight="true" outlineLevel="0" collapsed="false">
      <c r="A54" s="682" t="s">
        <v>613</v>
      </c>
      <c r="B54" s="682"/>
      <c r="C54" s="682"/>
      <c r="D54" s="682"/>
      <c r="E54" s="682"/>
      <c r="F54" s="682"/>
      <c r="G54" s="682"/>
      <c r="H54" s="682"/>
      <c r="I54" s="682"/>
      <c r="J54" s="682"/>
    </row>
    <row r="55" customFormat="false" ht="84" hidden="false" customHeight="true" outlineLevel="0" collapsed="false">
      <c r="A55" s="684" t="s">
        <v>443</v>
      </c>
      <c r="B55" s="684"/>
      <c r="C55" s="684" t="s">
        <v>614</v>
      </c>
      <c r="D55" s="685" t="s">
        <v>581</v>
      </c>
      <c r="E55" s="686" t="s">
        <v>615</v>
      </c>
      <c r="F55" s="687" t="s">
        <v>616</v>
      </c>
      <c r="G55" s="687" t="s">
        <v>617</v>
      </c>
      <c r="H55" s="686" t="s">
        <v>618</v>
      </c>
      <c r="I55" s="686" t="s">
        <v>965</v>
      </c>
      <c r="J55" s="686"/>
    </row>
    <row r="56" customFormat="false" ht="15" hidden="false" customHeight="false" outlineLevel="0" collapsed="false">
      <c r="A56" s="961" t="n">
        <v>1</v>
      </c>
      <c r="B56" s="961"/>
      <c r="C56" s="685" t="n">
        <v>2</v>
      </c>
      <c r="D56" s="688" t="n">
        <v>3</v>
      </c>
      <c r="E56" s="688" t="n">
        <v>4</v>
      </c>
      <c r="F56" s="688" t="n">
        <v>5</v>
      </c>
      <c r="G56" s="689"/>
      <c r="H56" s="688" t="n">
        <v>6</v>
      </c>
      <c r="I56" s="688" t="n">
        <v>7</v>
      </c>
      <c r="J56" s="688"/>
    </row>
    <row r="57" customFormat="false" ht="15" hidden="false" customHeight="true" outlineLevel="0" collapsed="false">
      <c r="A57" s="685" t="s">
        <v>271</v>
      </c>
      <c r="B57" s="685"/>
      <c r="C57" s="690" t="n">
        <f aca="false">H52</f>
        <v>59.98</v>
      </c>
      <c r="D57" s="668" t="n">
        <f aca="false">J31</f>
        <v>1993</v>
      </c>
      <c r="E57" s="649" t="n">
        <f aca="false">ROUND(C57/D57,2)</f>
        <v>0.03</v>
      </c>
      <c r="F57" s="649" t="n">
        <f aca="false">оклади!K7</f>
        <v>4173</v>
      </c>
      <c r="G57" s="647" t="n">
        <f aca="false">E57*F57</f>
        <v>125.19</v>
      </c>
      <c r="H57" s="649" t="n">
        <f aca="false">G57*0.13</f>
        <v>16.2747</v>
      </c>
      <c r="I57" s="649" t="n">
        <f aca="false">G57*1.09+H57</f>
        <v>152.7318</v>
      </c>
      <c r="J57" s="649"/>
    </row>
    <row r="58" customFormat="false" ht="15" hidden="false" customHeight="false" outlineLevel="0" collapsed="false">
      <c r="A58" s="943"/>
      <c r="B58" s="962"/>
      <c r="C58" s="963"/>
      <c r="D58" s="964"/>
      <c r="E58" s="964"/>
      <c r="F58" s="964"/>
      <c r="G58" s="965"/>
      <c r="H58" s="964"/>
      <c r="I58" s="964"/>
      <c r="J58" s="966"/>
    </row>
    <row r="59" customFormat="false" ht="15" hidden="false" customHeight="true" outlineLevel="0" collapsed="false">
      <c r="A59" s="967" t="s">
        <v>831</v>
      </c>
      <c r="B59" s="967"/>
      <c r="C59" s="967"/>
      <c r="D59" s="967"/>
      <c r="E59" s="967"/>
      <c r="F59" s="967"/>
      <c r="G59" s="967"/>
      <c r="H59" s="967"/>
      <c r="I59" s="967"/>
      <c r="J59" s="967"/>
    </row>
    <row r="60" customFormat="false" ht="60" hidden="false" customHeight="true" outlineLevel="0" collapsed="false">
      <c r="A60" s="686" t="s">
        <v>621</v>
      </c>
      <c r="B60" s="686"/>
      <c r="C60" s="686" t="s">
        <v>622</v>
      </c>
      <c r="D60" s="686" t="s">
        <v>642</v>
      </c>
      <c r="E60" s="686"/>
      <c r="F60" s="686" t="s">
        <v>624</v>
      </c>
      <c r="G60" s="686" t="s">
        <v>966</v>
      </c>
      <c r="H60" s="686"/>
      <c r="I60" s="686" t="s">
        <v>967</v>
      </c>
      <c r="J60" s="686"/>
    </row>
    <row r="61" customFormat="false" ht="15" hidden="false" customHeight="false" outlineLevel="0" collapsed="false">
      <c r="A61" s="686" t="n">
        <v>1</v>
      </c>
      <c r="B61" s="686"/>
      <c r="C61" s="686" t="n">
        <v>2</v>
      </c>
      <c r="D61" s="686" t="n">
        <v>3</v>
      </c>
      <c r="E61" s="686"/>
      <c r="F61" s="686" t="n">
        <v>4</v>
      </c>
      <c r="G61" s="686" t="n">
        <v>5</v>
      </c>
      <c r="H61" s="686"/>
      <c r="I61" s="686" t="n">
        <v>6</v>
      </c>
      <c r="J61" s="686"/>
    </row>
    <row r="62" customFormat="false" ht="44.45" hidden="false" customHeight="true" outlineLevel="0" collapsed="false">
      <c r="A62" s="685" t="s">
        <v>627</v>
      </c>
      <c r="B62" s="685"/>
      <c r="C62" s="697" t="n">
        <f aca="false">'сход.клітки'!C73</f>
        <v>1782768</v>
      </c>
      <c r="D62" s="660" t="n">
        <f aca="false">'сход.клітки'!D73</f>
        <v>4193729</v>
      </c>
      <c r="E62" s="660"/>
      <c r="F62" s="698" t="n">
        <f aca="false">C62/D62*100</f>
        <v>42.5103291128254</v>
      </c>
      <c r="G62" s="660" t="n">
        <f aca="false">I57</f>
        <v>152.7318</v>
      </c>
      <c r="H62" s="660"/>
      <c r="I62" s="660" t="n">
        <f aca="false">F62*G62/100</f>
        <v>64.9267908399422</v>
      </c>
      <c r="J62" s="660"/>
    </row>
    <row r="63" customFormat="false" ht="22.15" hidden="false" customHeight="true" outlineLevel="0" collapsed="false">
      <c r="A63" s="685" t="s">
        <v>968</v>
      </c>
      <c r="B63" s="685"/>
      <c r="C63" s="697" t="n">
        <f aca="false">'сход.клітки'!C74</f>
        <v>2914645</v>
      </c>
      <c r="D63" s="660" t="n">
        <f aca="false">'сход.клітки'!D74</f>
        <v>14598843</v>
      </c>
      <c r="E63" s="660"/>
      <c r="F63" s="698" t="n">
        <f aca="false">C63/D63*100</f>
        <v>19.9649040680827</v>
      </c>
      <c r="G63" s="660" t="n">
        <f aca="false">I11+I12+I14+I17+I22+I62</f>
        <v>316.518389339942</v>
      </c>
      <c r="H63" s="660"/>
      <c r="I63" s="660" t="n">
        <f aca="false">F63*G63/100</f>
        <v>63.1925927895598</v>
      </c>
      <c r="J63" s="660"/>
    </row>
    <row r="64" customFormat="false" ht="15" hidden="false" customHeight="true" outlineLevel="0" collapsed="false">
      <c r="A64" s="708" t="s">
        <v>244</v>
      </c>
      <c r="B64" s="708"/>
      <c r="C64" s="699"/>
      <c r="D64" s="700"/>
      <c r="E64" s="700"/>
      <c r="F64" s="701"/>
      <c r="G64" s="700"/>
      <c r="H64" s="700"/>
      <c r="I64" s="700" t="n">
        <f aca="false">SUM(I62:I63)</f>
        <v>128.119383629502</v>
      </c>
      <c r="J64" s="700"/>
    </row>
    <row r="65" customFormat="false" ht="15" hidden="false" customHeight="false" outlineLevel="0" collapsed="false">
      <c r="A65" s="537"/>
      <c r="B65" s="537"/>
      <c r="C65" s="537"/>
      <c r="D65" s="537"/>
      <c r="E65" s="537"/>
      <c r="F65" s="537"/>
      <c r="G65" s="537"/>
      <c r="H65" s="537"/>
      <c r="I65" s="537"/>
      <c r="J65" s="537"/>
    </row>
    <row r="66" customFormat="false" ht="15" hidden="false" customHeight="false" outlineLevel="0" collapsed="false">
      <c r="A66" s="603" t="s">
        <v>969</v>
      </c>
      <c r="B66" s="603"/>
      <c r="C66" s="603"/>
      <c r="D66" s="603"/>
      <c r="E66" s="603"/>
      <c r="F66" s="603"/>
      <c r="G66" s="603"/>
      <c r="H66" s="603"/>
      <c r="I66" s="603"/>
      <c r="J66" s="603"/>
    </row>
    <row r="67" customFormat="false" ht="102" hidden="false" customHeight="true" outlineLevel="0" collapsed="false">
      <c r="A67" s="672" t="s">
        <v>970</v>
      </c>
      <c r="B67" s="672"/>
      <c r="C67" s="672"/>
      <c r="D67" s="628" t="s">
        <v>326</v>
      </c>
      <c r="E67" s="629" t="s">
        <v>358</v>
      </c>
      <c r="F67" s="810" t="s">
        <v>971</v>
      </c>
      <c r="G67" s="810" t="s">
        <v>972</v>
      </c>
      <c r="H67" s="810"/>
      <c r="I67" s="810" t="s">
        <v>973</v>
      </c>
      <c r="J67" s="810" t="s">
        <v>974</v>
      </c>
    </row>
    <row r="68" customFormat="false" ht="15" hidden="false" customHeight="false" outlineLevel="0" collapsed="false">
      <c r="A68" s="672" t="n">
        <v>1</v>
      </c>
      <c r="B68" s="672"/>
      <c r="C68" s="672"/>
      <c r="D68" s="628" t="n">
        <v>2</v>
      </c>
      <c r="E68" s="631" t="n">
        <v>3</v>
      </c>
      <c r="F68" s="810" t="n">
        <v>4</v>
      </c>
      <c r="G68" s="810" t="n">
        <v>5</v>
      </c>
      <c r="H68" s="810"/>
      <c r="I68" s="672" t="n">
        <v>6</v>
      </c>
      <c r="J68" s="672" t="n">
        <v>7</v>
      </c>
    </row>
    <row r="69" customFormat="false" ht="15" hidden="false" customHeight="false" outlineLevel="0" collapsed="false">
      <c r="A69" s="813" t="s">
        <v>975</v>
      </c>
      <c r="B69" s="813"/>
      <c r="C69" s="813"/>
      <c r="D69" s="817" t="n">
        <f aca="false">Характеристика!H44</f>
        <v>85</v>
      </c>
      <c r="E69" s="814" t="n">
        <v>20</v>
      </c>
      <c r="F69" s="814" t="n">
        <v>0.015</v>
      </c>
      <c r="G69" s="822" t="n">
        <f aca="false">D69/100*E69*F69</f>
        <v>0.255</v>
      </c>
      <c r="H69" s="822"/>
      <c r="I69" s="817" t="n">
        <f aca="false">розрахунок!D50</f>
        <v>306.06</v>
      </c>
      <c r="J69" s="817" t="n">
        <f aca="false">G69*I69</f>
        <v>78.0453</v>
      </c>
    </row>
  </sheetData>
  <mergeCells count="128">
    <mergeCell ref="G1:J1"/>
    <mergeCell ref="G2:J2"/>
    <mergeCell ref="G3:J3"/>
    <mergeCell ref="I4:J4"/>
    <mergeCell ref="A6:J6"/>
    <mergeCell ref="A7:J7"/>
    <mergeCell ref="B10:E10"/>
    <mergeCell ref="G10:H10"/>
    <mergeCell ref="I10:J10"/>
    <mergeCell ref="B11:E11"/>
    <mergeCell ref="G11:H11"/>
    <mergeCell ref="I11:J11"/>
    <mergeCell ref="B12:E12"/>
    <mergeCell ref="G12:H12"/>
    <mergeCell ref="I12:J12"/>
    <mergeCell ref="B13:E13"/>
    <mergeCell ref="G13:H13"/>
    <mergeCell ref="I13:J13"/>
    <mergeCell ref="B14:E14"/>
    <mergeCell ref="G14:H14"/>
    <mergeCell ref="I14:J14"/>
    <mergeCell ref="B15:E15"/>
    <mergeCell ref="G15:H15"/>
    <mergeCell ref="I15:J15"/>
    <mergeCell ref="B16:E16"/>
    <mergeCell ref="G16:H16"/>
    <mergeCell ref="I16:J16"/>
    <mergeCell ref="B17:E17"/>
    <mergeCell ref="G17:H17"/>
    <mergeCell ref="I17:J17"/>
    <mergeCell ref="B18:E18"/>
    <mergeCell ref="G18:H18"/>
    <mergeCell ref="I18:J18"/>
    <mergeCell ref="B19:E19"/>
    <mergeCell ref="G19:H19"/>
    <mergeCell ref="I19:J19"/>
    <mergeCell ref="B20:E20"/>
    <mergeCell ref="G20:H20"/>
    <mergeCell ref="I20:J20"/>
    <mergeCell ref="B21:E21"/>
    <mergeCell ref="G21:H21"/>
    <mergeCell ref="I21:J21"/>
    <mergeCell ref="B22:E22"/>
    <mergeCell ref="G22:H22"/>
    <mergeCell ref="I22:J22"/>
    <mergeCell ref="B23:E23"/>
    <mergeCell ref="G23:H23"/>
    <mergeCell ref="I23:J23"/>
    <mergeCell ref="B24:E24"/>
    <mergeCell ref="G24:J24"/>
    <mergeCell ref="B25:E25"/>
    <mergeCell ref="G25:J25"/>
    <mergeCell ref="A29:J29"/>
    <mergeCell ref="A30:J30"/>
    <mergeCell ref="A31:D31"/>
    <mergeCell ref="E31:F31"/>
    <mergeCell ref="H31:I31"/>
    <mergeCell ref="B33:F33"/>
    <mergeCell ref="B34:C34"/>
    <mergeCell ref="F34:G34"/>
    <mergeCell ref="B35:C35"/>
    <mergeCell ref="F35:G35"/>
    <mergeCell ref="B36:G36"/>
    <mergeCell ref="B37:C37"/>
    <mergeCell ref="F37:G37"/>
    <mergeCell ref="B38:C38"/>
    <mergeCell ref="F38:G38"/>
    <mergeCell ref="B39:C39"/>
    <mergeCell ref="F39:G39"/>
    <mergeCell ref="B40:C40"/>
    <mergeCell ref="F40:G40"/>
    <mergeCell ref="B41:C41"/>
    <mergeCell ref="F41:G41"/>
    <mergeCell ref="B42:C42"/>
    <mergeCell ref="F42:G42"/>
    <mergeCell ref="B43:C43"/>
    <mergeCell ref="F43:G43"/>
    <mergeCell ref="B44:C44"/>
    <mergeCell ref="F44:G44"/>
    <mergeCell ref="B45:C45"/>
    <mergeCell ref="F45:G45"/>
    <mergeCell ref="B46:H46"/>
    <mergeCell ref="B47:C47"/>
    <mergeCell ref="F47:G47"/>
    <mergeCell ref="B48:C48"/>
    <mergeCell ref="F48:G48"/>
    <mergeCell ref="B49:C49"/>
    <mergeCell ref="F49:G49"/>
    <mergeCell ref="B50:C50"/>
    <mergeCell ref="F50:G50"/>
    <mergeCell ref="B51:C51"/>
    <mergeCell ref="F51:G51"/>
    <mergeCell ref="B52:C52"/>
    <mergeCell ref="F52:G52"/>
    <mergeCell ref="A54:J54"/>
    <mergeCell ref="A55:B55"/>
    <mergeCell ref="I55:J55"/>
    <mergeCell ref="A56:B56"/>
    <mergeCell ref="I56:J56"/>
    <mergeCell ref="A57:B57"/>
    <mergeCell ref="I57:J57"/>
    <mergeCell ref="A59:J59"/>
    <mergeCell ref="A60:B60"/>
    <mergeCell ref="D60:E60"/>
    <mergeCell ref="G60:H60"/>
    <mergeCell ref="I60:J60"/>
    <mergeCell ref="A61:B61"/>
    <mergeCell ref="D61:E61"/>
    <mergeCell ref="G61:H61"/>
    <mergeCell ref="I61:J61"/>
    <mergeCell ref="A62:B62"/>
    <mergeCell ref="D62:E62"/>
    <mergeCell ref="G62:H62"/>
    <mergeCell ref="I62:J62"/>
    <mergeCell ref="A63:B63"/>
    <mergeCell ref="D63:E63"/>
    <mergeCell ref="G63:H63"/>
    <mergeCell ref="I63:J63"/>
    <mergeCell ref="A64:B64"/>
    <mergeCell ref="D64:E64"/>
    <mergeCell ref="G64:H64"/>
    <mergeCell ref="I64:J64"/>
    <mergeCell ref="A67:C67"/>
    <mergeCell ref="G67:H67"/>
    <mergeCell ref="A68:C68"/>
    <mergeCell ref="G68:H68"/>
    <mergeCell ref="A69:C69"/>
    <mergeCell ref="G69:H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2" activeCellId="0" sqref="F1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2.14"/>
    <col collapsed="false" customWidth="true" hidden="false" outlineLevel="0" max="4" min="4" style="0" width="22.85"/>
    <col collapsed="false" customWidth="true" hidden="false" outlineLevel="0" max="5" min="5" style="0" width="9.41"/>
    <col collapsed="false" customWidth="true" hidden="false" outlineLevel="0" max="7" min="7" style="0" width="9.7"/>
  </cols>
  <sheetData>
    <row r="1" customFormat="false" ht="15" hidden="false" customHeight="false" outlineLevel="0" collapsed="false">
      <c r="A1" s="245" t="str">
        <f aca="false">'сход.клітки'!A1</f>
        <v>м. КанівГероїв Дніпра47</v>
      </c>
      <c r="D1" s="597" t="s">
        <v>558</v>
      </c>
      <c r="E1" s="597"/>
      <c r="F1" s="597"/>
      <c r="G1" s="597"/>
    </row>
    <row r="2" customFormat="false" ht="15" hidden="false" customHeight="false" outlineLevel="0" collapsed="false">
      <c r="D2" s="597" t="s">
        <v>152</v>
      </c>
      <c r="E2" s="597"/>
      <c r="F2" s="597"/>
      <c r="G2" s="597"/>
    </row>
    <row r="3" customFormat="false" ht="15" hidden="false" customHeight="false" outlineLevel="0" collapsed="false">
      <c r="D3" s="598" t="s">
        <v>631</v>
      </c>
      <c r="E3" s="598"/>
      <c r="F3" s="598"/>
      <c r="G3" s="598"/>
    </row>
    <row r="4" customFormat="false" ht="15" hidden="false" customHeight="false" outlineLevel="0" collapsed="false">
      <c r="D4" s="599"/>
      <c r="E4" s="600"/>
      <c r="F4" s="599" t="s">
        <v>561</v>
      </c>
      <c r="G4" s="599"/>
    </row>
    <row r="6" customFormat="false" ht="15" hidden="false" customHeight="false" outlineLevel="0" collapsed="false">
      <c r="A6" s="601" t="s">
        <v>562</v>
      </c>
      <c r="B6" s="601"/>
      <c r="C6" s="601"/>
      <c r="D6" s="601"/>
      <c r="E6" s="601"/>
      <c r="F6" s="601"/>
      <c r="G6" s="601"/>
      <c r="H6" s="868"/>
      <c r="I6" s="868"/>
      <c r="J6" s="868"/>
    </row>
    <row r="7" customFormat="false" ht="15" hidden="false" customHeight="false" outlineLevel="0" collapsed="false">
      <c r="A7" s="907" t="s">
        <v>976</v>
      </c>
      <c r="B7" s="907"/>
      <c r="C7" s="907"/>
      <c r="D7" s="907"/>
      <c r="E7" s="907"/>
      <c r="F7" s="907"/>
      <c r="G7" s="907"/>
    </row>
    <row r="9" customFormat="false" ht="38.25" hidden="false" customHeight="true" outlineLevel="0" collapsed="false">
      <c r="A9" s="830" t="s">
        <v>565</v>
      </c>
      <c r="B9" s="831" t="s">
        <v>977</v>
      </c>
      <c r="C9" s="831"/>
      <c r="D9" s="831"/>
      <c r="E9" s="831" t="s">
        <v>567</v>
      </c>
      <c r="F9" s="830" t="s">
        <v>568</v>
      </c>
      <c r="G9" s="831" t="s">
        <v>978</v>
      </c>
    </row>
    <row r="10" customFormat="false" ht="30.6" hidden="false" customHeight="true" outlineLevel="0" collapsed="false">
      <c r="A10" s="539" t="n">
        <v>1</v>
      </c>
      <c r="B10" s="540" t="s">
        <v>979</v>
      </c>
      <c r="C10" s="540"/>
      <c r="D10" s="540"/>
      <c r="E10" s="968" t="s">
        <v>872</v>
      </c>
      <c r="F10" s="969" t="n">
        <f aca="false">розрахунок!D9</f>
        <v>1600</v>
      </c>
      <c r="G10" s="969"/>
    </row>
    <row r="11" customFormat="false" ht="33.6" hidden="false" customHeight="true" outlineLevel="0" collapsed="false">
      <c r="A11" s="539" t="n">
        <v>2</v>
      </c>
      <c r="B11" s="540" t="s">
        <v>980</v>
      </c>
      <c r="C11" s="540"/>
      <c r="D11" s="540"/>
      <c r="E11" s="968" t="s">
        <v>527</v>
      </c>
      <c r="F11" s="970" t="n">
        <v>0.05</v>
      </c>
      <c r="G11" s="970"/>
    </row>
    <row r="12" customFormat="false" ht="15" hidden="false" customHeight="true" outlineLevel="0" collapsed="false">
      <c r="A12" s="539" t="n">
        <v>5</v>
      </c>
      <c r="B12" s="540" t="s">
        <v>638</v>
      </c>
      <c r="C12" s="540"/>
      <c r="D12" s="540"/>
      <c r="E12" s="968" t="s">
        <v>527</v>
      </c>
      <c r="F12" s="968" t="n">
        <f aca="false">G12*12</f>
        <v>191.663079053594</v>
      </c>
      <c r="G12" s="971" t="n">
        <f aca="false">G22</f>
        <v>15.9719232544661</v>
      </c>
    </row>
    <row r="13" customFormat="false" ht="15" hidden="false" customHeight="true" outlineLevel="0" collapsed="false">
      <c r="A13" s="539" t="n">
        <v>6</v>
      </c>
      <c r="B13" s="842" t="s">
        <v>871</v>
      </c>
      <c r="C13" s="842"/>
      <c r="D13" s="842"/>
      <c r="E13" s="972" t="s">
        <v>527</v>
      </c>
      <c r="F13" s="972" t="n">
        <f aca="false">G13*12</f>
        <v>1151.66307905359</v>
      </c>
      <c r="G13" s="973" t="n">
        <f aca="false">F10*F11+G12</f>
        <v>95.9719232544661</v>
      </c>
    </row>
    <row r="14" customFormat="false" ht="15.75" hidden="false" customHeight="true" outlineLevel="0" collapsed="false">
      <c r="A14" s="539" t="n">
        <v>7</v>
      </c>
      <c r="B14" s="974" t="s">
        <v>26</v>
      </c>
      <c r="C14" s="974"/>
      <c r="D14" s="974"/>
      <c r="E14" s="972" t="s">
        <v>872</v>
      </c>
      <c r="F14" s="973" t="n">
        <f aca="false">Характеристика!N18</f>
        <v>7350.75</v>
      </c>
      <c r="G14" s="973"/>
    </row>
    <row r="15" customFormat="false" ht="15" hidden="false" customHeight="true" outlineLevel="0" collapsed="false">
      <c r="A15" s="539" t="n">
        <v>8</v>
      </c>
      <c r="B15" s="610" t="s">
        <v>640</v>
      </c>
      <c r="C15" s="610"/>
      <c r="D15" s="610"/>
      <c r="E15" s="670" t="s">
        <v>527</v>
      </c>
      <c r="F15" s="875" t="n">
        <f aca="false">G13/F14</f>
        <v>0.0130560722721445</v>
      </c>
      <c r="G15" s="875"/>
    </row>
    <row r="16" customFormat="false" ht="15" hidden="false" customHeight="false" outlineLevel="0" collapsed="false">
      <c r="A16" s="535"/>
      <c r="B16" s="975"/>
      <c r="C16" s="51"/>
      <c r="D16" s="51"/>
      <c r="E16" s="889"/>
      <c r="F16" s="889"/>
      <c r="G16" s="976"/>
    </row>
    <row r="17" customFormat="false" ht="15" hidden="false" customHeight="false" outlineLevel="0" collapsed="false">
      <c r="A17" s="977" t="s">
        <v>831</v>
      </c>
      <c r="B17" s="977"/>
      <c r="C17" s="977"/>
      <c r="D17" s="977"/>
      <c r="E17" s="977"/>
      <c r="F17" s="977"/>
      <c r="G17" s="977"/>
    </row>
    <row r="18" customFormat="false" ht="96" hidden="false" customHeight="true" outlineLevel="0" collapsed="false">
      <c r="A18" s="686" t="s">
        <v>621</v>
      </c>
      <c r="B18" s="686"/>
      <c r="C18" s="687" t="s">
        <v>622</v>
      </c>
      <c r="D18" s="687" t="s">
        <v>981</v>
      </c>
      <c r="E18" s="686" t="s">
        <v>624</v>
      </c>
      <c r="F18" s="687" t="s">
        <v>982</v>
      </c>
      <c r="G18" s="686" t="s">
        <v>983</v>
      </c>
    </row>
    <row r="19" customFormat="false" ht="15" hidden="false" customHeight="false" outlineLevel="0" collapsed="false">
      <c r="A19" s="686" t="n">
        <v>1</v>
      </c>
      <c r="B19" s="686"/>
      <c r="C19" s="687" t="n">
        <v>2</v>
      </c>
      <c r="D19" s="687" t="n">
        <v>3</v>
      </c>
      <c r="E19" s="687" t="n">
        <v>4</v>
      </c>
      <c r="F19" s="687" t="n">
        <v>5</v>
      </c>
      <c r="G19" s="686" t="n">
        <v>6</v>
      </c>
    </row>
    <row r="20" customFormat="false" ht="23.45" hidden="false" customHeight="true" outlineLevel="0" collapsed="false">
      <c r="A20" s="685" t="s">
        <v>627</v>
      </c>
      <c r="B20" s="685"/>
      <c r="C20" s="697" t="n">
        <f aca="false">прибирання!C49</f>
        <v>1782768</v>
      </c>
      <c r="D20" s="660" t="n">
        <f aca="false">прибирання!D49</f>
        <v>4193729</v>
      </c>
      <c r="E20" s="807" t="n">
        <f aca="false">C20/D20*100</f>
        <v>42.5103291128254</v>
      </c>
      <c r="F20" s="878" t="n">
        <v>0</v>
      </c>
      <c r="G20" s="660" t="n">
        <f aca="false">E20*F20/100</f>
        <v>0</v>
      </c>
    </row>
    <row r="21" customFormat="false" ht="28.15" hidden="false" customHeight="true" outlineLevel="0" collapsed="false">
      <c r="A21" s="685" t="s">
        <v>628</v>
      </c>
      <c r="B21" s="685"/>
      <c r="C21" s="697" t="n">
        <f aca="false">прибирання!C50</f>
        <v>2914645</v>
      </c>
      <c r="D21" s="660" t="n">
        <f aca="false">прибирання!D50</f>
        <v>14598843</v>
      </c>
      <c r="E21" s="807" t="n">
        <f aca="false">C21/D21*100</f>
        <v>19.9649040680827</v>
      </c>
      <c r="F21" s="878" t="n">
        <f aca="false">F10*F11+G20</f>
        <v>80</v>
      </c>
      <c r="G21" s="660" t="n">
        <f aca="false">E21*F21/100</f>
        <v>15.9719232544661</v>
      </c>
    </row>
    <row r="22" customFormat="false" ht="28.15" hidden="false" customHeight="true" outlineLevel="0" collapsed="false">
      <c r="A22" s="708" t="s">
        <v>629</v>
      </c>
      <c r="B22" s="708"/>
      <c r="C22" s="699"/>
      <c r="D22" s="700"/>
      <c r="E22" s="808"/>
      <c r="F22" s="879"/>
      <c r="G22" s="700" t="n">
        <f aca="false">SUM(G20:G21)</f>
        <v>15.9719232544661</v>
      </c>
    </row>
  </sheetData>
  <mergeCells count="23">
    <mergeCell ref="D1:G1"/>
    <mergeCell ref="D2:G2"/>
    <mergeCell ref="D3:G3"/>
    <mergeCell ref="F4:G4"/>
    <mergeCell ref="A6:G6"/>
    <mergeCell ref="A7:G7"/>
    <mergeCell ref="B9:D9"/>
    <mergeCell ref="B10:D10"/>
    <mergeCell ref="F10:G10"/>
    <mergeCell ref="B11:D11"/>
    <mergeCell ref="F11:G11"/>
    <mergeCell ref="B12:D12"/>
    <mergeCell ref="B13:D13"/>
    <mergeCell ref="B14:D14"/>
    <mergeCell ref="F14:G14"/>
    <mergeCell ref="B15:D15"/>
    <mergeCell ref="F15:G15"/>
    <mergeCell ref="A17:G17"/>
    <mergeCell ref="A18:B18"/>
    <mergeCell ref="A19:B19"/>
    <mergeCell ref="A20:B20"/>
    <mergeCell ref="A21:B21"/>
    <mergeCell ref="A22:B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:J14"/>
    </sheetView>
  </sheetViews>
  <sheetFormatPr defaultColWidth="8.96484375" defaultRowHeight="15" zeroHeight="false" outlineLevelRow="0" outlineLevelCol="0"/>
  <cols>
    <col collapsed="false" customWidth="true" hidden="false" outlineLevel="0" max="10" min="10" style="0" width="9.41"/>
  </cols>
  <sheetData>
    <row r="1" customFormat="false" ht="15" hidden="false" customHeight="false" outlineLevel="0" collapsed="false">
      <c r="A1" s="245" t="str">
        <f aca="false">дератизація!A1</f>
        <v>м. КанівГероїв Дніпра47</v>
      </c>
      <c r="G1" s="597" t="s">
        <v>558</v>
      </c>
      <c r="H1" s="597"/>
      <c r="I1" s="597"/>
      <c r="J1" s="597"/>
    </row>
    <row r="2" customFormat="false" ht="15" hidden="false" customHeight="false" outlineLevel="0" collapsed="false">
      <c r="G2" s="597" t="s">
        <v>152</v>
      </c>
      <c r="H2" s="597"/>
      <c r="I2" s="597"/>
      <c r="J2" s="597"/>
    </row>
    <row r="3" customFormat="false" ht="15" hidden="false" customHeight="false" outlineLevel="0" collapsed="false">
      <c r="G3" s="598" t="s">
        <v>631</v>
      </c>
      <c r="H3" s="598"/>
      <c r="I3" s="598"/>
      <c r="J3" s="598"/>
    </row>
    <row r="4" customFormat="false" ht="15" hidden="false" customHeight="false" outlineLevel="0" collapsed="false">
      <c r="G4" s="599"/>
      <c r="H4" s="600"/>
      <c r="I4" s="599" t="s">
        <v>561</v>
      </c>
      <c r="J4" s="599"/>
    </row>
    <row r="6" customFormat="false" ht="15" hidden="false" customHeight="false" outlineLevel="0" collapsed="false">
      <c r="A6" s="601" t="s">
        <v>562</v>
      </c>
      <c r="B6" s="601"/>
      <c r="C6" s="601"/>
      <c r="D6" s="601"/>
      <c r="E6" s="601"/>
      <c r="F6" s="601"/>
      <c r="G6" s="601"/>
      <c r="H6" s="601"/>
      <c r="I6" s="601"/>
      <c r="J6" s="601"/>
    </row>
    <row r="7" customFormat="false" ht="15" hidden="false" customHeight="false" outlineLevel="0" collapsed="false">
      <c r="A7" s="907" t="s">
        <v>984</v>
      </c>
      <c r="B7" s="907"/>
      <c r="C7" s="907"/>
      <c r="D7" s="907"/>
      <c r="E7" s="907"/>
      <c r="F7" s="907"/>
      <c r="G7" s="907"/>
      <c r="H7" s="907"/>
      <c r="I7" s="907"/>
      <c r="J7" s="907"/>
    </row>
    <row r="9" customFormat="false" ht="25.5" hidden="false" customHeight="true" outlineLevel="0" collapsed="false">
      <c r="A9" s="539" t="s">
        <v>565</v>
      </c>
      <c r="B9" s="831" t="s">
        <v>566</v>
      </c>
      <c r="C9" s="831"/>
      <c r="D9" s="831"/>
      <c r="E9" s="831"/>
      <c r="F9" s="831"/>
      <c r="G9" s="831"/>
      <c r="H9" s="830" t="s">
        <v>567</v>
      </c>
      <c r="I9" s="830" t="s">
        <v>568</v>
      </c>
      <c r="J9" s="830" t="s">
        <v>634</v>
      </c>
    </row>
    <row r="10" customFormat="false" ht="66" hidden="false" customHeight="true" outlineLevel="0" collapsed="false">
      <c r="A10" s="539" t="n">
        <v>1</v>
      </c>
      <c r="B10" s="540" t="s">
        <v>985</v>
      </c>
      <c r="C10" s="540"/>
      <c r="D10" s="540"/>
      <c r="E10" s="540"/>
      <c r="F10" s="540"/>
      <c r="G10" s="540"/>
      <c r="H10" s="672" t="s">
        <v>527</v>
      </c>
      <c r="I10" s="978" t="n">
        <f aca="false">ROUND(J10*12,2)</f>
        <v>18345.36</v>
      </c>
      <c r="J10" s="979" t="n">
        <f aca="false">розрахунок!D53</f>
        <v>1528.78</v>
      </c>
    </row>
    <row r="11" customFormat="false" ht="15" hidden="false" customHeight="true" outlineLevel="0" collapsed="false">
      <c r="A11" s="539" t="n">
        <v>2</v>
      </c>
      <c r="B11" s="540" t="s">
        <v>986</v>
      </c>
      <c r="C11" s="540"/>
      <c r="D11" s="540"/>
      <c r="E11" s="540"/>
      <c r="F11" s="540"/>
      <c r="G11" s="540"/>
      <c r="H11" s="672" t="s">
        <v>273</v>
      </c>
      <c r="I11" s="980" t="n">
        <f aca="false">Характеристика!I12</f>
        <v>5.052</v>
      </c>
      <c r="J11" s="980"/>
    </row>
    <row r="12" customFormat="false" ht="15" hidden="false" customHeight="true" outlineLevel="0" collapsed="false">
      <c r="A12" s="539" t="n">
        <v>3</v>
      </c>
      <c r="B12" s="540" t="s">
        <v>987</v>
      </c>
      <c r="C12" s="540"/>
      <c r="D12" s="540"/>
      <c r="E12" s="540"/>
      <c r="F12" s="540"/>
      <c r="G12" s="540"/>
      <c r="H12" s="672" t="s">
        <v>527</v>
      </c>
      <c r="I12" s="979" t="n">
        <f aca="false">I10*I11</f>
        <v>92680.75872</v>
      </c>
      <c r="J12" s="979" t="n">
        <f aca="false">J10*I11</f>
        <v>7723.39656</v>
      </c>
    </row>
    <row r="13" customFormat="false" ht="15" hidden="false" customHeight="true" outlineLevel="0" collapsed="false">
      <c r="A13" s="539" t="n">
        <v>5</v>
      </c>
      <c r="B13" s="842" t="s">
        <v>871</v>
      </c>
      <c r="C13" s="842"/>
      <c r="D13" s="842"/>
      <c r="E13" s="842"/>
      <c r="F13" s="842"/>
      <c r="G13" s="842"/>
      <c r="H13" s="539" t="s">
        <v>527</v>
      </c>
      <c r="I13" s="981" t="n">
        <f aca="false">I12</f>
        <v>92680.75872</v>
      </c>
      <c r="J13" s="981" t="n">
        <f aca="false">J12</f>
        <v>7723.39656</v>
      </c>
    </row>
    <row r="14" customFormat="false" ht="15" hidden="false" customHeight="true" outlineLevel="0" collapsed="false">
      <c r="A14" s="539" t="n">
        <v>7</v>
      </c>
      <c r="B14" s="540" t="s">
        <v>26</v>
      </c>
      <c r="C14" s="540"/>
      <c r="D14" s="540"/>
      <c r="E14" s="540"/>
      <c r="F14" s="540"/>
      <c r="G14" s="540"/>
      <c r="H14" s="672" t="s">
        <v>872</v>
      </c>
      <c r="I14" s="979" t="n">
        <f aca="false">Характеристика!N18</f>
        <v>7350.75</v>
      </c>
      <c r="J14" s="979"/>
    </row>
    <row r="15" customFormat="false" ht="15" hidden="false" customHeight="true" outlineLevel="0" collapsed="false">
      <c r="A15" s="539" t="n">
        <v>8</v>
      </c>
      <c r="B15" s="610" t="s">
        <v>640</v>
      </c>
      <c r="C15" s="610"/>
      <c r="D15" s="610"/>
      <c r="E15" s="610"/>
      <c r="F15" s="610"/>
      <c r="G15" s="610"/>
      <c r="H15" s="539" t="s">
        <v>527</v>
      </c>
      <c r="I15" s="982" t="n">
        <f aca="false">J13/I14</f>
        <v>1.05069503928171</v>
      </c>
      <c r="J15" s="982"/>
    </row>
    <row r="16" customFormat="false" ht="15" hidden="false" customHeight="false" outlineLevel="0" collapsed="false">
      <c r="A16" s="535"/>
      <c r="B16" s="975"/>
      <c r="C16" s="603"/>
      <c r="D16" s="603"/>
      <c r="E16" s="603"/>
      <c r="F16" s="537"/>
      <c r="G16" s="537"/>
      <c r="H16" s="535"/>
      <c r="I16" s="983"/>
      <c r="J16" s="983"/>
    </row>
  </sheetData>
  <mergeCells count="16">
    <mergeCell ref="G1:J1"/>
    <mergeCell ref="G2:J2"/>
    <mergeCell ref="G3:J3"/>
    <mergeCell ref="I4:J4"/>
    <mergeCell ref="A6:J6"/>
    <mergeCell ref="A7:J7"/>
    <mergeCell ref="B9:G9"/>
    <mergeCell ref="B10:G10"/>
    <mergeCell ref="B11:G11"/>
    <mergeCell ref="I11:J11"/>
    <mergeCell ref="B12:G12"/>
    <mergeCell ref="B13:G13"/>
    <mergeCell ref="B14:G14"/>
    <mergeCell ref="I14:J14"/>
    <mergeCell ref="B15:G15"/>
    <mergeCell ref="I15:J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0" activeCellId="0" sqref="H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3" min="3" style="0" width="13.99"/>
    <col collapsed="false" customWidth="true" hidden="false" outlineLevel="0" max="4" min="4" style="0" width="12.85"/>
    <col collapsed="false" customWidth="true" hidden="false" outlineLevel="0" max="5" min="5" style="0" width="13.14"/>
    <col collapsed="false" customWidth="true" hidden="false" outlineLevel="0" max="7" min="7" style="0" width="12.42"/>
  </cols>
  <sheetData>
    <row r="1" customFormat="false" ht="15" hidden="false" customHeight="false" outlineLevel="0" collapsed="false">
      <c r="A1" s="245" t="str">
        <f aca="false">дератизація!A1</f>
        <v>м. КанівГероїв Дніпра47</v>
      </c>
      <c r="E1" s="597" t="s">
        <v>558</v>
      </c>
      <c r="F1" s="597"/>
      <c r="G1" s="597"/>
      <c r="H1" s="597"/>
    </row>
    <row r="2" customFormat="false" ht="15" hidden="false" customHeight="false" outlineLevel="0" collapsed="false">
      <c r="E2" s="597" t="s">
        <v>152</v>
      </c>
      <c r="F2" s="597"/>
      <c r="G2" s="597"/>
      <c r="H2" s="597"/>
    </row>
    <row r="3" customFormat="false" ht="15" hidden="false" customHeight="false" outlineLevel="0" collapsed="false">
      <c r="E3" s="598" t="s">
        <v>631</v>
      </c>
      <c r="F3" s="598"/>
      <c r="G3" s="598"/>
      <c r="H3" s="598"/>
    </row>
    <row r="4" customFormat="false" ht="15" hidden="false" customHeight="false" outlineLevel="0" collapsed="false">
      <c r="E4" s="599"/>
      <c r="F4" s="600"/>
      <c r="G4" s="599" t="s">
        <v>561</v>
      </c>
      <c r="H4" s="599"/>
    </row>
    <row r="6" customFormat="false" ht="15" hidden="false" customHeight="false" outlineLevel="0" collapsed="false">
      <c r="A6" s="601" t="s">
        <v>562</v>
      </c>
      <c r="B6" s="601"/>
      <c r="C6" s="601"/>
      <c r="D6" s="601"/>
      <c r="E6" s="601"/>
      <c r="F6" s="601"/>
      <c r="G6" s="601"/>
      <c r="H6" s="601"/>
      <c r="I6" s="868"/>
      <c r="J6" s="868"/>
    </row>
    <row r="7" customFormat="false" ht="15" hidden="false" customHeight="false" outlineLevel="0" collapsed="false">
      <c r="A7" s="907" t="s">
        <v>988</v>
      </c>
      <c r="B7" s="907"/>
      <c r="C7" s="907"/>
      <c r="D7" s="907"/>
      <c r="E7" s="907"/>
      <c r="F7" s="907"/>
      <c r="G7" s="907"/>
      <c r="H7" s="907"/>
    </row>
    <row r="9" customFormat="false" ht="39" hidden="false" customHeight="false" outlineLevel="0" collapsed="false">
      <c r="A9" s="848" t="s">
        <v>565</v>
      </c>
      <c r="B9" s="848" t="s">
        <v>566</v>
      </c>
      <c r="C9" s="848"/>
      <c r="D9" s="848"/>
      <c r="E9" s="848"/>
      <c r="F9" s="848" t="s">
        <v>567</v>
      </c>
      <c r="G9" s="848" t="s">
        <v>568</v>
      </c>
      <c r="H9" s="848" t="s">
        <v>569</v>
      </c>
    </row>
    <row r="10" customFormat="false" ht="24.6" hidden="false" customHeight="true" outlineLevel="0" collapsed="false">
      <c r="A10" s="652" t="n">
        <v>1</v>
      </c>
      <c r="B10" s="984" t="s">
        <v>989</v>
      </c>
      <c r="C10" s="984"/>
      <c r="D10" s="984"/>
      <c r="E10" s="984"/>
      <c r="F10" s="812" t="s">
        <v>527</v>
      </c>
      <c r="G10" s="817" t="n">
        <f aca="false">H10*12</f>
        <v>14501.28</v>
      </c>
      <c r="H10" s="817" t="n">
        <f aca="false">ROUND(239.2*Характеристика!I12,2)</f>
        <v>1208.44</v>
      </c>
    </row>
    <row r="11" customFormat="false" ht="35.45" hidden="false" customHeight="true" outlineLevel="0" collapsed="false">
      <c r="A11" s="652" t="n">
        <v>2</v>
      </c>
      <c r="B11" s="849" t="s">
        <v>649</v>
      </c>
      <c r="C11" s="849"/>
      <c r="D11" s="849"/>
      <c r="E11" s="849"/>
      <c r="F11" s="812" t="s">
        <v>527</v>
      </c>
      <c r="G11" s="817" t="n">
        <f aca="false">H11*12</f>
        <v>3190.2816</v>
      </c>
      <c r="H11" s="817" t="n">
        <f aca="false">H10*розрахунок!D40/100</f>
        <v>265.8568</v>
      </c>
    </row>
    <row r="12" customFormat="false" ht="15" hidden="false" customHeight="false" outlineLevel="0" collapsed="false">
      <c r="A12" s="652" t="n">
        <v>3</v>
      </c>
      <c r="B12" s="849" t="s">
        <v>638</v>
      </c>
      <c r="C12" s="849"/>
      <c r="D12" s="849"/>
      <c r="E12" s="849"/>
      <c r="F12" s="812" t="s">
        <v>527</v>
      </c>
      <c r="G12" s="817" t="n">
        <f aca="false">H12*12</f>
        <v>6823.81647408</v>
      </c>
      <c r="H12" s="817" t="n">
        <f aca="false">H24</f>
        <v>568.65137284</v>
      </c>
    </row>
    <row r="13" customFormat="false" ht="15" hidden="false" customHeight="false" outlineLevel="0" collapsed="false">
      <c r="A13" s="652" t="n">
        <v>4</v>
      </c>
      <c r="B13" s="849" t="s">
        <v>573</v>
      </c>
      <c r="C13" s="849"/>
      <c r="D13" s="849"/>
      <c r="E13" s="849"/>
      <c r="F13" s="812" t="s">
        <v>527</v>
      </c>
      <c r="G13" s="817" t="n">
        <f aca="false">H13*12</f>
        <v>314.64</v>
      </c>
      <c r="H13" s="817" t="n">
        <f aca="false">ROUND(5.19*Характеристика!I12,2)</f>
        <v>26.22</v>
      </c>
    </row>
    <row r="14" customFormat="false" ht="15" hidden="false" customHeight="false" outlineLevel="0" collapsed="false">
      <c r="A14" s="652" t="n">
        <v>5</v>
      </c>
      <c r="B14" s="849" t="s">
        <v>574</v>
      </c>
      <c r="C14" s="849"/>
      <c r="D14" s="849"/>
      <c r="E14" s="849"/>
      <c r="F14" s="812" t="s">
        <v>527</v>
      </c>
      <c r="G14" s="817" t="n">
        <f aca="false">H14*12</f>
        <v>0</v>
      </c>
      <c r="H14" s="817" t="n">
        <v>0</v>
      </c>
    </row>
    <row r="15" customFormat="false" ht="15" hidden="false" customHeight="false" outlineLevel="0" collapsed="false">
      <c r="A15" s="652" t="n">
        <v>6</v>
      </c>
      <c r="B15" s="848" t="s">
        <v>871</v>
      </c>
      <c r="C15" s="848"/>
      <c r="D15" s="848"/>
      <c r="E15" s="848"/>
      <c r="F15" s="670" t="s">
        <v>527</v>
      </c>
      <c r="G15" s="985" t="n">
        <f aca="false">SUM(G10:G14)</f>
        <v>24830.01807408</v>
      </c>
      <c r="H15" s="985" t="n">
        <f aca="false">SUM(H10:H14)</f>
        <v>2069.16817284</v>
      </c>
    </row>
    <row r="16" customFormat="false" ht="15.75" hidden="false" customHeight="false" outlineLevel="0" collapsed="false">
      <c r="A16" s="652" t="n">
        <v>7</v>
      </c>
      <c r="B16" s="986" t="s">
        <v>26</v>
      </c>
      <c r="C16" s="986"/>
      <c r="D16" s="986"/>
      <c r="E16" s="986"/>
      <c r="F16" s="812" t="s">
        <v>576</v>
      </c>
      <c r="G16" s="817" t="n">
        <f aca="false">Характеристика!N18</f>
        <v>7350.75</v>
      </c>
      <c r="H16" s="817"/>
    </row>
    <row r="17" customFormat="false" ht="15" hidden="false" customHeight="true" outlineLevel="0" collapsed="false">
      <c r="A17" s="652" t="n">
        <v>8</v>
      </c>
      <c r="B17" s="610" t="s">
        <v>640</v>
      </c>
      <c r="C17" s="610"/>
      <c r="D17" s="610"/>
      <c r="E17" s="610"/>
      <c r="F17" s="670" t="s">
        <v>527</v>
      </c>
      <c r="G17" s="982" t="n">
        <f aca="false">H15/G16</f>
        <v>0.281490755751454</v>
      </c>
      <c r="H17" s="982"/>
    </row>
    <row r="18" customFormat="false" ht="15" hidden="false" customHeight="false" outlineLevel="0" collapsed="false">
      <c r="A18" s="603"/>
      <c r="B18" s="975"/>
      <c r="C18" s="603"/>
      <c r="D18" s="603"/>
      <c r="E18" s="603"/>
      <c r="F18" s="889"/>
      <c r="G18" s="983"/>
      <c r="H18" s="983"/>
    </row>
    <row r="19" customFormat="false" ht="15" hidden="true" customHeight="false" outlineLevel="0" collapsed="false">
      <c r="A19" s="977" t="s">
        <v>990</v>
      </c>
      <c r="B19" s="977"/>
      <c r="C19" s="977"/>
      <c r="D19" s="977"/>
      <c r="E19" s="977"/>
      <c r="F19" s="537"/>
      <c r="G19" s="537"/>
      <c r="H19" s="537"/>
    </row>
    <row r="20" customFormat="false" ht="132" hidden="true" customHeight="true" outlineLevel="0" collapsed="false">
      <c r="A20" s="686" t="s">
        <v>621</v>
      </c>
      <c r="B20" s="686"/>
      <c r="C20" s="687" t="s">
        <v>622</v>
      </c>
      <c r="D20" s="687" t="s">
        <v>642</v>
      </c>
      <c r="E20" s="686" t="s">
        <v>624</v>
      </c>
      <c r="F20" s="686" t="s">
        <v>991</v>
      </c>
      <c r="G20" s="686"/>
      <c r="H20" s="686" t="s">
        <v>992</v>
      </c>
    </row>
    <row r="21" customFormat="false" ht="15" hidden="true" customHeight="false" outlineLevel="0" collapsed="false">
      <c r="A21" s="686" t="n">
        <v>1</v>
      </c>
      <c r="B21" s="686"/>
      <c r="C21" s="687" t="n">
        <v>2</v>
      </c>
      <c r="D21" s="687" t="n">
        <v>3</v>
      </c>
      <c r="E21" s="687" t="n">
        <v>4</v>
      </c>
      <c r="F21" s="686" t="n">
        <v>5</v>
      </c>
      <c r="G21" s="686"/>
      <c r="H21" s="686" t="n">
        <v>6</v>
      </c>
    </row>
    <row r="22" customFormat="false" ht="25.9" hidden="true" customHeight="true" outlineLevel="0" collapsed="false">
      <c r="A22" s="685" t="s">
        <v>627</v>
      </c>
      <c r="B22" s="685"/>
      <c r="C22" s="697"/>
      <c r="D22" s="660"/>
      <c r="E22" s="807" t="n">
        <v>14.7</v>
      </c>
      <c r="F22" s="660" t="n">
        <f aca="false">H10</f>
        <v>1208.44</v>
      </c>
      <c r="G22" s="660"/>
      <c r="H22" s="660" t="n">
        <f aca="false">E22*F22/100</f>
        <v>177.64068</v>
      </c>
    </row>
    <row r="23" customFormat="false" ht="30.6" hidden="true" customHeight="true" outlineLevel="0" collapsed="false">
      <c r="A23" s="685" t="s">
        <v>628</v>
      </c>
      <c r="B23" s="685"/>
      <c r="C23" s="697"/>
      <c r="D23" s="660"/>
      <c r="E23" s="807" t="n">
        <v>23.3</v>
      </c>
      <c r="F23" s="660" t="n">
        <f aca="false">H10+H11+H13+H14+H22</f>
        <v>1678.15748</v>
      </c>
      <c r="G23" s="660"/>
      <c r="H23" s="660" t="n">
        <f aca="false">E23*F23/100</f>
        <v>391.01069284</v>
      </c>
    </row>
    <row r="24" customFormat="false" ht="22.9" hidden="true" customHeight="true" outlineLevel="0" collapsed="false">
      <c r="A24" s="708" t="s">
        <v>629</v>
      </c>
      <c r="B24" s="708"/>
      <c r="C24" s="699"/>
      <c r="D24" s="700"/>
      <c r="E24" s="808"/>
      <c r="F24" s="700"/>
      <c r="G24" s="700"/>
      <c r="H24" s="700" t="n">
        <f aca="false">SUM(H22:H23)</f>
        <v>568.65137284</v>
      </c>
    </row>
    <row r="25" customFormat="false" ht="15" hidden="true" customHeight="false" outlineLevel="0" collapsed="false"/>
  </sheetData>
  <mergeCells count="28">
    <mergeCell ref="E1:H1"/>
    <mergeCell ref="E2:H2"/>
    <mergeCell ref="E3:H3"/>
    <mergeCell ref="G4:H4"/>
    <mergeCell ref="A6:H6"/>
    <mergeCell ref="A7:H7"/>
    <mergeCell ref="B9:E9"/>
    <mergeCell ref="B10:E10"/>
    <mergeCell ref="B11:E11"/>
    <mergeCell ref="B12:E12"/>
    <mergeCell ref="B13:E13"/>
    <mergeCell ref="B14:E14"/>
    <mergeCell ref="B15:E15"/>
    <mergeCell ref="B16:E16"/>
    <mergeCell ref="G16:H16"/>
    <mergeCell ref="B17:E17"/>
    <mergeCell ref="G17:H17"/>
    <mergeCell ref="A19:E19"/>
    <mergeCell ref="A20:B20"/>
    <mergeCell ref="F20:G20"/>
    <mergeCell ref="A21:B21"/>
    <mergeCell ref="F21:G21"/>
    <mergeCell ref="A22:B22"/>
    <mergeCell ref="F22:G22"/>
    <mergeCell ref="A23:B23"/>
    <mergeCell ref="F23:G23"/>
    <mergeCell ref="A24:B24"/>
    <mergeCell ref="F24:G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34" width="7.56"/>
    <col collapsed="false" customWidth="true" hidden="false" outlineLevel="0" max="2" min="2" style="235" width="76.14"/>
    <col collapsed="false" customWidth="true" hidden="false" outlineLevel="0" max="3" min="3" style="235" width="48.56"/>
    <col collapsed="false" customWidth="true" hidden="false" outlineLevel="0" max="4" min="4" style="235" width="3.7"/>
    <col collapsed="false" customWidth="true" hidden="false" outlineLevel="0" max="22" min="5" style="235" width="8.85"/>
  </cols>
  <sheetData>
    <row r="1" customFormat="false" ht="40.9" hidden="false" customHeight="true" outlineLevel="0" collapsed="false">
      <c r="A1" s="236" t="s">
        <v>154</v>
      </c>
      <c r="B1" s="236"/>
      <c r="C1" s="236"/>
    </row>
    <row r="3" s="240" customFormat="true" ht="31.5" hidden="false" customHeight="false" outlineLevel="0" collapsed="false">
      <c r="A3" s="237" t="s">
        <v>155</v>
      </c>
      <c r="B3" s="238" t="s">
        <v>156</v>
      </c>
      <c r="C3" s="238" t="s">
        <v>157</v>
      </c>
      <c r="D3" s="239"/>
      <c r="E3" s="239"/>
      <c r="F3" s="239"/>
      <c r="G3" s="239"/>
      <c r="H3" s="239"/>
      <c r="I3" s="239"/>
      <c r="J3" s="239"/>
      <c r="K3" s="239"/>
      <c r="L3" s="239"/>
      <c r="M3" s="239"/>
      <c r="N3" s="239"/>
      <c r="O3" s="239"/>
      <c r="P3" s="239"/>
      <c r="Q3" s="239"/>
      <c r="R3" s="239"/>
      <c r="S3" s="239"/>
      <c r="T3" s="239"/>
      <c r="U3" s="239"/>
      <c r="V3" s="239"/>
    </row>
    <row r="4" s="241" customFormat="true" ht="15.75" hidden="false" customHeight="false" outlineLevel="0" collapsed="false">
      <c r="A4" s="238" t="n">
        <v>1</v>
      </c>
      <c r="B4" s="238" t="n">
        <v>2</v>
      </c>
      <c r="C4" s="238" t="n">
        <v>3</v>
      </c>
      <c r="D4" s="234"/>
      <c r="E4" s="234"/>
      <c r="F4" s="234"/>
      <c r="G4" s="234"/>
      <c r="H4" s="234"/>
      <c r="I4" s="234"/>
      <c r="J4" s="234"/>
      <c r="K4" s="234"/>
      <c r="L4" s="234"/>
      <c r="M4" s="234"/>
      <c r="N4" s="234"/>
      <c r="O4" s="234"/>
      <c r="P4" s="234"/>
      <c r="Q4" s="234"/>
      <c r="R4" s="234"/>
      <c r="S4" s="234"/>
      <c r="T4" s="234"/>
      <c r="U4" s="234"/>
      <c r="V4" s="234"/>
    </row>
    <row r="5" s="245" customFormat="true" ht="15.75" hidden="false" customHeight="false" outlineLevel="0" collapsed="false">
      <c r="A5" s="242" t="n">
        <v>1</v>
      </c>
      <c r="B5" s="243" t="s">
        <v>158</v>
      </c>
      <c r="C5" s="243"/>
      <c r="D5" s="244"/>
      <c r="E5" s="244"/>
      <c r="F5" s="244"/>
      <c r="G5" s="244"/>
      <c r="H5" s="244"/>
      <c r="I5" s="244"/>
      <c r="J5" s="244"/>
      <c r="K5" s="244"/>
      <c r="L5" s="244"/>
      <c r="M5" s="244"/>
      <c r="N5" s="244"/>
      <c r="O5" s="244"/>
      <c r="P5" s="244"/>
      <c r="Q5" s="244"/>
      <c r="R5" s="244"/>
      <c r="S5" s="244"/>
      <c r="T5" s="244"/>
      <c r="U5" s="244"/>
      <c r="V5" s="244"/>
    </row>
    <row r="6" customFormat="false" ht="15.75" hidden="false" customHeight="false" outlineLevel="0" collapsed="false">
      <c r="A6" s="246" t="s">
        <v>159</v>
      </c>
      <c r="B6" s="247" t="s">
        <v>160</v>
      </c>
      <c r="C6" s="248"/>
    </row>
    <row r="7" customFormat="false" ht="15.75" hidden="false" customHeight="false" outlineLevel="0" collapsed="false">
      <c r="A7" s="249"/>
      <c r="B7" s="248" t="s">
        <v>161</v>
      </c>
      <c r="C7" s="248" t="s">
        <v>162</v>
      </c>
    </row>
    <row r="8" customFormat="false" ht="15.75" hidden="false" customHeight="false" outlineLevel="0" collapsed="false">
      <c r="A8" s="249"/>
      <c r="B8" s="248" t="s">
        <v>163</v>
      </c>
      <c r="C8" s="248" t="s">
        <v>164</v>
      </c>
    </row>
    <row r="9" customFormat="false" ht="15.75" hidden="false" customHeight="false" outlineLevel="0" collapsed="false">
      <c r="A9" s="249"/>
      <c r="B9" s="248" t="s">
        <v>165</v>
      </c>
      <c r="C9" s="248" t="s">
        <v>164</v>
      </c>
    </row>
    <row r="10" customFormat="false" ht="15.75" hidden="false" customHeight="false" outlineLevel="0" collapsed="false">
      <c r="A10" s="249"/>
      <c r="B10" s="248" t="s">
        <v>166</v>
      </c>
      <c r="C10" s="248" t="s">
        <v>164</v>
      </c>
    </row>
    <row r="11" customFormat="false" ht="15.75" hidden="false" customHeight="false" outlineLevel="0" collapsed="false">
      <c r="A11" s="249"/>
      <c r="B11" s="248" t="s">
        <v>167</v>
      </c>
      <c r="C11" s="248" t="s">
        <v>164</v>
      </c>
    </row>
    <row r="12" customFormat="false" ht="15.75" hidden="false" customHeight="false" outlineLevel="0" collapsed="false">
      <c r="A12" s="249"/>
      <c r="B12" s="248" t="s">
        <v>168</v>
      </c>
      <c r="C12" s="248" t="s">
        <v>164</v>
      </c>
    </row>
    <row r="13" customFormat="false" ht="15.75" hidden="false" customHeight="false" outlineLevel="0" collapsed="false">
      <c r="A13" s="246" t="s">
        <v>169</v>
      </c>
      <c r="B13" s="247" t="s">
        <v>170</v>
      </c>
      <c r="C13" s="248"/>
    </row>
    <row r="14" customFormat="false" ht="31.5" hidden="false" customHeight="false" outlineLevel="0" collapsed="false">
      <c r="A14" s="249"/>
      <c r="B14" s="250" t="s">
        <v>171</v>
      </c>
      <c r="C14" s="248" t="s">
        <v>162</v>
      </c>
    </row>
    <row r="15" customFormat="false" ht="15.75" hidden="false" customHeight="false" outlineLevel="0" collapsed="false">
      <c r="A15" s="249"/>
      <c r="B15" s="248" t="s">
        <v>172</v>
      </c>
      <c r="C15" s="248" t="s">
        <v>173</v>
      </c>
    </row>
    <row r="16" customFormat="false" ht="15.75" hidden="false" customHeight="false" outlineLevel="0" collapsed="false">
      <c r="A16" s="249"/>
      <c r="B16" s="248" t="s">
        <v>174</v>
      </c>
      <c r="C16" s="248" t="s">
        <v>173</v>
      </c>
    </row>
    <row r="17" customFormat="false" ht="15.75" hidden="false" customHeight="false" outlineLevel="0" collapsed="false">
      <c r="A17" s="249"/>
      <c r="B17" s="248" t="s">
        <v>175</v>
      </c>
      <c r="C17" s="248" t="s">
        <v>173</v>
      </c>
    </row>
    <row r="18" customFormat="false" ht="15.75" hidden="false" customHeight="false" outlineLevel="0" collapsed="false">
      <c r="A18" s="249"/>
      <c r="B18" s="248" t="s">
        <v>176</v>
      </c>
      <c r="C18" s="248" t="s">
        <v>173</v>
      </c>
    </row>
    <row r="19" customFormat="false" ht="15.75" hidden="false" customHeight="false" outlineLevel="0" collapsed="false">
      <c r="A19" s="249"/>
      <c r="B19" s="248" t="s">
        <v>177</v>
      </c>
      <c r="C19" s="248" t="s">
        <v>164</v>
      </c>
    </row>
    <row r="20" customFormat="false" ht="15.75" hidden="true" customHeight="false" outlineLevel="0" collapsed="false">
      <c r="A20" s="246" t="s">
        <v>178</v>
      </c>
      <c r="B20" s="247" t="s">
        <v>179</v>
      </c>
      <c r="C20" s="248"/>
    </row>
    <row r="21" customFormat="false" ht="15.75" hidden="true" customHeight="false" outlineLevel="0" collapsed="false">
      <c r="A21" s="249"/>
      <c r="B21" s="248" t="s">
        <v>180</v>
      </c>
      <c r="C21" s="248" t="s">
        <v>181</v>
      </c>
    </row>
    <row r="22" customFormat="false" ht="15.75" hidden="true" customHeight="false" outlineLevel="0" collapsed="false">
      <c r="A22" s="249"/>
      <c r="B22" s="248" t="s">
        <v>182</v>
      </c>
      <c r="C22" s="248" t="s">
        <v>164</v>
      </c>
    </row>
    <row r="23" customFormat="false" ht="15.75" hidden="true" customHeight="false" outlineLevel="0" collapsed="false">
      <c r="A23" s="238"/>
      <c r="B23" s="248" t="s">
        <v>183</v>
      </c>
      <c r="C23" s="248" t="s">
        <v>164</v>
      </c>
    </row>
    <row r="24" customFormat="false" ht="15.75" hidden="false" customHeight="false" outlineLevel="0" collapsed="false">
      <c r="A24" s="238"/>
      <c r="B24" s="248" t="s">
        <v>184</v>
      </c>
      <c r="C24" s="248" t="s">
        <v>185</v>
      </c>
    </row>
    <row r="25" customFormat="false" ht="15.75" hidden="false" customHeight="false" outlineLevel="0" collapsed="false">
      <c r="A25" s="246" t="s">
        <v>186</v>
      </c>
      <c r="B25" s="247" t="s">
        <v>187</v>
      </c>
      <c r="C25" s="248"/>
    </row>
    <row r="26" customFormat="false" ht="15.75" hidden="false" customHeight="false" outlineLevel="0" collapsed="false">
      <c r="A26" s="238"/>
      <c r="B26" s="248" t="s">
        <v>188</v>
      </c>
      <c r="C26" s="248" t="s">
        <v>189</v>
      </c>
    </row>
    <row r="27" customFormat="false" ht="15.75" hidden="false" customHeight="false" outlineLevel="0" collapsed="false">
      <c r="A27" s="238"/>
      <c r="B27" s="248" t="s">
        <v>190</v>
      </c>
      <c r="C27" s="248" t="s">
        <v>191</v>
      </c>
    </row>
    <row r="28" customFormat="false" ht="15.75" hidden="false" customHeight="false" outlineLevel="0" collapsed="false">
      <c r="A28" s="238"/>
      <c r="B28" s="248" t="s">
        <v>192</v>
      </c>
      <c r="C28" s="248" t="s">
        <v>191</v>
      </c>
    </row>
    <row r="29" customFormat="false" ht="15.75" hidden="false" customHeight="false" outlineLevel="0" collapsed="false">
      <c r="A29" s="238"/>
      <c r="B29" s="248" t="s">
        <v>193</v>
      </c>
      <c r="C29" s="248" t="s">
        <v>189</v>
      </c>
    </row>
    <row r="30" customFormat="false" ht="15.75" hidden="false" customHeight="false" outlineLevel="0" collapsed="false">
      <c r="A30" s="238"/>
      <c r="B30" s="248" t="s">
        <v>194</v>
      </c>
      <c r="C30" s="248" t="s">
        <v>164</v>
      </c>
    </row>
    <row r="31" customFormat="false" ht="15.75" hidden="false" customHeight="false" outlineLevel="0" collapsed="false">
      <c r="A31" s="238"/>
      <c r="B31" s="248" t="s">
        <v>195</v>
      </c>
      <c r="C31" s="248" t="s">
        <v>196</v>
      </c>
    </row>
    <row r="32" customFormat="false" ht="15.75" hidden="false" customHeight="false" outlineLevel="0" collapsed="false">
      <c r="A32" s="238"/>
      <c r="B32" s="248" t="s">
        <v>197</v>
      </c>
      <c r="C32" s="248" t="s">
        <v>164</v>
      </c>
    </row>
    <row r="33" customFormat="false" ht="15.75" hidden="false" customHeight="false" outlineLevel="0" collapsed="false">
      <c r="A33" s="238"/>
      <c r="B33" s="248" t="s">
        <v>198</v>
      </c>
      <c r="C33" s="248" t="s">
        <v>199</v>
      </c>
    </row>
    <row r="34" customFormat="false" ht="15.75" hidden="false" customHeight="false" outlineLevel="0" collapsed="false">
      <c r="A34" s="238"/>
      <c r="B34" s="248" t="s">
        <v>200</v>
      </c>
      <c r="C34" s="248" t="s">
        <v>164</v>
      </c>
    </row>
    <row r="35" customFormat="false" ht="15.75" hidden="true" customHeight="false" outlineLevel="0" collapsed="false">
      <c r="A35" s="238"/>
      <c r="B35" s="248" t="s">
        <v>201</v>
      </c>
      <c r="C35" s="248"/>
    </row>
    <row r="36" customFormat="false" ht="15.75" hidden="false" customHeight="false" outlineLevel="0" collapsed="false">
      <c r="A36" s="238"/>
      <c r="B36" s="248" t="s">
        <v>202</v>
      </c>
      <c r="C36" s="248" t="s">
        <v>173</v>
      </c>
    </row>
    <row r="37" customFormat="false" ht="15.75" hidden="true" customHeight="false" outlineLevel="0" collapsed="false">
      <c r="A37" s="246" t="s">
        <v>203</v>
      </c>
      <c r="B37" s="247" t="s">
        <v>204</v>
      </c>
      <c r="C37" s="248"/>
    </row>
    <row r="38" customFormat="false" ht="15.75" hidden="true" customHeight="false" outlineLevel="0" collapsed="false">
      <c r="A38" s="238"/>
      <c r="B38" s="248" t="s">
        <v>205</v>
      </c>
      <c r="C38" s="248" t="s">
        <v>189</v>
      </c>
    </row>
    <row r="39" customFormat="false" ht="47.25" hidden="true" customHeight="false" outlineLevel="0" collapsed="false">
      <c r="A39" s="238"/>
      <c r="B39" s="250" t="s">
        <v>206</v>
      </c>
      <c r="C39" s="248" t="s">
        <v>189</v>
      </c>
    </row>
    <row r="40" customFormat="false" ht="31.5" hidden="true" customHeight="false" outlineLevel="0" collapsed="false">
      <c r="A40" s="238"/>
      <c r="B40" s="250" t="s">
        <v>207</v>
      </c>
      <c r="C40" s="248" t="s">
        <v>208</v>
      </c>
    </row>
    <row r="41" s="245" customFormat="true" ht="15.75" hidden="false" customHeight="false" outlineLevel="0" collapsed="false">
      <c r="A41" s="242" t="n">
        <v>2</v>
      </c>
      <c r="B41" s="251" t="s">
        <v>209</v>
      </c>
      <c r="C41" s="251" t="s">
        <v>210</v>
      </c>
      <c r="D41" s="244"/>
      <c r="E41" s="244"/>
      <c r="F41" s="244"/>
      <c r="G41" s="244"/>
      <c r="H41" s="244"/>
      <c r="I41" s="244"/>
      <c r="J41" s="244"/>
      <c r="K41" s="244"/>
      <c r="L41" s="244"/>
      <c r="M41" s="244"/>
      <c r="N41" s="244"/>
      <c r="O41" s="244"/>
      <c r="P41" s="244"/>
      <c r="Q41" s="244"/>
      <c r="R41" s="244"/>
      <c r="S41" s="244"/>
      <c r="T41" s="244"/>
      <c r="U41" s="244"/>
      <c r="V41" s="244"/>
    </row>
    <row r="42" s="245" customFormat="true" ht="15.75" hidden="false" customHeight="false" outlineLevel="0" collapsed="false">
      <c r="A42" s="242" t="n">
        <v>3</v>
      </c>
      <c r="B42" s="251" t="s">
        <v>211</v>
      </c>
      <c r="C42" s="251" t="s">
        <v>212</v>
      </c>
      <c r="D42" s="244"/>
      <c r="E42" s="244"/>
      <c r="F42" s="244"/>
      <c r="G42" s="244"/>
      <c r="H42" s="244"/>
      <c r="I42" s="244"/>
      <c r="J42" s="244"/>
      <c r="K42" s="244"/>
      <c r="L42" s="244"/>
      <c r="M42" s="244"/>
      <c r="N42" s="244"/>
      <c r="O42" s="244"/>
      <c r="P42" s="244"/>
      <c r="Q42" s="244"/>
      <c r="R42" s="244"/>
      <c r="S42" s="244"/>
      <c r="T42" s="244"/>
      <c r="U42" s="244"/>
      <c r="V42" s="244"/>
    </row>
    <row r="43" s="245" customFormat="true" ht="15.75" hidden="true" customHeight="false" outlineLevel="0" collapsed="false">
      <c r="A43" s="242" t="n">
        <v>4</v>
      </c>
      <c r="B43" s="251" t="s">
        <v>213</v>
      </c>
      <c r="C43" s="248" t="s">
        <v>173</v>
      </c>
      <c r="D43" s="244"/>
      <c r="E43" s="244"/>
      <c r="F43" s="244"/>
      <c r="G43" s="244"/>
      <c r="H43" s="244"/>
      <c r="I43" s="244"/>
      <c r="J43" s="244"/>
      <c r="K43" s="244"/>
      <c r="L43" s="244"/>
      <c r="M43" s="244"/>
      <c r="N43" s="244"/>
      <c r="O43" s="244"/>
      <c r="P43" s="244"/>
      <c r="Q43" s="244"/>
      <c r="R43" s="244"/>
      <c r="S43" s="244"/>
      <c r="T43" s="244"/>
      <c r="U43" s="244"/>
      <c r="V43" s="244"/>
    </row>
    <row r="44" s="245" customFormat="true" ht="30.75" hidden="true" customHeight="false" outlineLevel="0" collapsed="false">
      <c r="A44" s="242" t="n">
        <v>4</v>
      </c>
      <c r="B44" s="252" t="s">
        <v>214</v>
      </c>
      <c r="C44" s="253" t="s">
        <v>215</v>
      </c>
      <c r="D44" s="244"/>
      <c r="E44" s="244"/>
      <c r="F44" s="244"/>
      <c r="G44" s="244"/>
      <c r="H44" s="244"/>
      <c r="I44" s="244"/>
      <c r="J44" s="244"/>
      <c r="K44" s="244"/>
      <c r="L44" s="244"/>
      <c r="M44" s="244"/>
      <c r="N44" s="244"/>
      <c r="O44" s="244"/>
      <c r="P44" s="244"/>
      <c r="Q44" s="244"/>
      <c r="R44" s="244"/>
      <c r="S44" s="244"/>
      <c r="T44" s="244"/>
      <c r="U44" s="244"/>
      <c r="V44" s="244"/>
    </row>
    <row r="45" s="245" customFormat="true" ht="139.15" hidden="false" customHeight="true" outlineLevel="0" collapsed="false">
      <c r="A45" s="242" t="n">
        <v>5</v>
      </c>
      <c r="B45" s="254" t="s">
        <v>216</v>
      </c>
      <c r="C45" s="255" t="s">
        <v>217</v>
      </c>
      <c r="D45" s="244"/>
      <c r="E45" s="244"/>
      <c r="F45" s="244"/>
      <c r="G45" s="244"/>
      <c r="H45" s="244"/>
      <c r="I45" s="244"/>
      <c r="J45" s="244"/>
      <c r="K45" s="244"/>
      <c r="L45" s="244"/>
      <c r="M45" s="244"/>
      <c r="N45" s="244"/>
      <c r="O45" s="244"/>
      <c r="P45" s="244"/>
      <c r="Q45" s="244"/>
      <c r="R45" s="244"/>
      <c r="S45" s="244"/>
      <c r="T45" s="244"/>
      <c r="U45" s="244"/>
      <c r="V45" s="244"/>
    </row>
    <row r="46" s="245" customFormat="true" ht="76.15" hidden="false" customHeight="true" outlineLevel="0" collapsed="false">
      <c r="A46" s="242" t="n">
        <v>6</v>
      </c>
      <c r="B46" s="254" t="s">
        <v>218</v>
      </c>
      <c r="C46" s="255"/>
      <c r="D46" s="244"/>
      <c r="E46" s="244"/>
      <c r="F46" s="244"/>
      <c r="G46" s="244"/>
      <c r="H46" s="244"/>
      <c r="I46" s="244"/>
      <c r="J46" s="244"/>
      <c r="K46" s="244"/>
      <c r="L46" s="244"/>
      <c r="M46" s="244"/>
      <c r="N46" s="244"/>
      <c r="O46" s="244"/>
      <c r="P46" s="244"/>
      <c r="Q46" s="244"/>
      <c r="R46" s="244"/>
      <c r="S46" s="244"/>
      <c r="T46" s="244"/>
      <c r="U46" s="244"/>
      <c r="V46" s="244"/>
    </row>
    <row r="47" s="245" customFormat="true" ht="15.75" hidden="false" customHeight="false" outlineLevel="0" collapsed="false">
      <c r="A47" s="242" t="n">
        <v>7</v>
      </c>
      <c r="B47" s="243" t="s">
        <v>219</v>
      </c>
      <c r="C47" s="243"/>
      <c r="D47" s="244"/>
      <c r="E47" s="244"/>
      <c r="F47" s="244"/>
      <c r="G47" s="244"/>
      <c r="H47" s="244"/>
      <c r="I47" s="244"/>
      <c r="J47" s="244"/>
      <c r="K47" s="244"/>
      <c r="L47" s="244"/>
      <c r="M47" s="244"/>
      <c r="N47" s="244"/>
      <c r="O47" s="244"/>
      <c r="P47" s="244"/>
      <c r="Q47" s="244"/>
      <c r="R47" s="244"/>
      <c r="S47" s="244"/>
      <c r="T47" s="244"/>
      <c r="U47" s="244"/>
      <c r="V47" s="244"/>
    </row>
    <row r="48" customFormat="false" ht="15.75" hidden="false" customHeight="false" outlineLevel="0" collapsed="false">
      <c r="A48" s="238"/>
      <c r="B48" s="248" t="s">
        <v>220</v>
      </c>
      <c r="C48" s="248" t="s">
        <v>221</v>
      </c>
    </row>
    <row r="49" customFormat="false" ht="15.75" hidden="false" customHeight="false" outlineLevel="0" collapsed="false">
      <c r="A49" s="238"/>
      <c r="B49" s="248" t="s">
        <v>222</v>
      </c>
      <c r="C49" s="248" t="s">
        <v>223</v>
      </c>
    </row>
    <row r="50" customFormat="false" ht="15.75" hidden="false" customHeight="false" outlineLevel="0" collapsed="false">
      <c r="A50" s="238"/>
      <c r="B50" s="248" t="s">
        <v>224</v>
      </c>
      <c r="C50" s="248" t="s">
        <v>225</v>
      </c>
    </row>
    <row r="51" customFormat="false" ht="15.75" hidden="false" customHeight="false" outlineLevel="0" collapsed="false">
      <c r="A51" s="238"/>
      <c r="B51" s="248" t="s">
        <v>226</v>
      </c>
      <c r="C51" s="248" t="s">
        <v>227</v>
      </c>
    </row>
    <row r="52" customFormat="false" ht="15.75" hidden="false" customHeight="false" outlineLevel="0" collapsed="false">
      <c r="A52" s="238"/>
      <c r="B52" s="248" t="s">
        <v>228</v>
      </c>
      <c r="C52" s="248" t="s">
        <v>221</v>
      </c>
    </row>
    <row r="53" s="259" customFormat="true" ht="18" hidden="true" customHeight="true" outlineLevel="0" collapsed="false">
      <c r="A53" s="256" t="n">
        <v>8</v>
      </c>
      <c r="B53" s="257" t="s">
        <v>229</v>
      </c>
      <c r="C53" s="257"/>
      <c r="D53" s="258"/>
      <c r="E53" s="258"/>
      <c r="F53" s="258"/>
      <c r="G53" s="258"/>
      <c r="H53" s="258"/>
      <c r="I53" s="258"/>
      <c r="J53" s="258"/>
      <c r="K53" s="258"/>
      <c r="L53" s="258"/>
      <c r="M53" s="258"/>
      <c r="N53" s="258"/>
      <c r="O53" s="258"/>
      <c r="P53" s="258"/>
      <c r="Q53" s="258"/>
      <c r="R53" s="258"/>
      <c r="S53" s="258"/>
      <c r="T53" s="258"/>
      <c r="U53" s="258"/>
      <c r="V53" s="258"/>
    </row>
    <row r="54" customFormat="false" ht="15.75" hidden="true" customHeight="false" outlineLevel="0" collapsed="false">
      <c r="A54" s="238"/>
      <c r="B54" s="248" t="s">
        <v>230</v>
      </c>
      <c r="C54" s="248"/>
    </row>
    <row r="55" s="245" customFormat="true" ht="45.75" hidden="false" customHeight="false" outlineLevel="0" collapsed="false">
      <c r="A55" s="242" t="n">
        <v>8</v>
      </c>
      <c r="B55" s="252" t="s">
        <v>231</v>
      </c>
      <c r="C55" s="251"/>
      <c r="D55" s="244"/>
      <c r="E55" s="244"/>
      <c r="F55" s="244"/>
      <c r="G55" s="244"/>
      <c r="H55" s="244"/>
      <c r="I55" s="244"/>
      <c r="J55" s="244"/>
      <c r="K55" s="244"/>
      <c r="L55" s="244"/>
      <c r="M55" s="244"/>
      <c r="N55" s="244"/>
      <c r="O55" s="244"/>
      <c r="P55" s="244"/>
      <c r="Q55" s="244"/>
      <c r="R55" s="244"/>
      <c r="S55" s="244"/>
      <c r="T55" s="244"/>
      <c r="U55" s="244"/>
      <c r="V55" s="244"/>
    </row>
    <row r="56" customFormat="false" ht="15.75" hidden="false" customHeight="false" outlineLevel="0" collapsed="false">
      <c r="A56" s="238"/>
      <c r="B56" s="248" t="s">
        <v>232</v>
      </c>
      <c r="C56" s="248" t="s">
        <v>233</v>
      </c>
    </row>
    <row r="57" customFormat="false" ht="15.75" hidden="false" customHeight="false" outlineLevel="0" collapsed="false">
      <c r="A57" s="238"/>
      <c r="B57" s="248" t="s">
        <v>234</v>
      </c>
      <c r="C57" s="248" t="s">
        <v>233</v>
      </c>
    </row>
    <row r="58" customFormat="false" ht="15.75" hidden="false" customHeight="false" outlineLevel="0" collapsed="false">
      <c r="A58" s="238"/>
      <c r="B58" s="248" t="s">
        <v>235</v>
      </c>
      <c r="C58" s="248" t="s">
        <v>233</v>
      </c>
    </row>
    <row r="59" s="245" customFormat="true" ht="15.75" hidden="false" customHeight="false" outlineLevel="0" collapsed="false">
      <c r="A59" s="242" t="n">
        <v>9</v>
      </c>
      <c r="B59" s="251" t="s">
        <v>236</v>
      </c>
      <c r="C59" s="248" t="s">
        <v>237</v>
      </c>
      <c r="D59" s="244"/>
      <c r="E59" s="244"/>
      <c r="F59" s="244"/>
      <c r="G59" s="244"/>
      <c r="H59" s="244"/>
      <c r="I59" s="244"/>
      <c r="J59" s="244"/>
      <c r="K59" s="244"/>
      <c r="L59" s="244"/>
      <c r="M59" s="244"/>
      <c r="N59" s="244"/>
      <c r="O59" s="244"/>
      <c r="P59" s="244"/>
      <c r="Q59" s="244"/>
      <c r="R59" s="244"/>
      <c r="S59" s="244"/>
      <c r="T59" s="244"/>
      <c r="U59" s="244"/>
      <c r="V59" s="244"/>
    </row>
    <row r="60" s="245" customFormat="true" ht="60.75" hidden="false" customHeight="false" outlineLevel="0" collapsed="false">
      <c r="A60" s="242" t="n">
        <v>10</v>
      </c>
      <c r="B60" s="252" t="s">
        <v>238</v>
      </c>
      <c r="C60" s="260" t="s">
        <v>212</v>
      </c>
      <c r="D60" s="244"/>
      <c r="E60" s="244"/>
      <c r="F60" s="244"/>
      <c r="G60" s="244"/>
      <c r="H60" s="244"/>
      <c r="I60" s="244"/>
      <c r="J60" s="244"/>
      <c r="K60" s="244"/>
      <c r="L60" s="244"/>
      <c r="M60" s="244"/>
      <c r="N60" s="244"/>
      <c r="O60" s="244"/>
      <c r="P60" s="244"/>
      <c r="Q60" s="244"/>
      <c r="R60" s="244"/>
      <c r="S60" s="244"/>
      <c r="T60" s="244"/>
      <c r="U60" s="244"/>
      <c r="V60" s="244"/>
    </row>
  </sheetData>
  <mergeCells count="5">
    <mergeCell ref="A1:C1"/>
    <mergeCell ref="B5:C5"/>
    <mergeCell ref="C45:C46"/>
    <mergeCell ref="B47:C47"/>
    <mergeCell ref="B53:C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10" activeCellId="0" sqref="C1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42"/>
    <col collapsed="false" customWidth="true" hidden="false" outlineLevel="0" max="3" min="2" style="0" width="13.56"/>
    <col collapsed="false" customWidth="true" hidden="false" outlineLevel="0" max="4" min="4" style="0" width="12.28"/>
    <col collapsed="false" customWidth="true" hidden="false" outlineLevel="0" max="5" min="5" style="0" width="9.41"/>
  </cols>
  <sheetData>
    <row r="2" customFormat="false" ht="15" hidden="false" customHeight="false" outlineLevel="0" collapsed="false">
      <c r="A2" s="261" t="str">
        <f aca="false">[1]Калькуляция!A10</f>
        <v>№п\п</v>
      </c>
      <c r="B2" s="261"/>
      <c r="C2" s="261"/>
      <c r="D2" s="262"/>
      <c r="E2" s="262"/>
      <c r="F2" s="262" t="s">
        <v>239</v>
      </c>
      <c r="G2" s="262"/>
      <c r="H2" s="262"/>
      <c r="I2" s="262"/>
    </row>
    <row r="3" customFormat="false" ht="15" hidden="false" customHeight="true" outlineLevel="0" collapsed="false">
      <c r="A3" s="263" t="s">
        <v>240</v>
      </c>
      <c r="B3" s="263"/>
      <c r="C3" s="263"/>
      <c r="D3" s="263"/>
      <c r="E3" s="263"/>
      <c r="F3" s="263"/>
      <c r="G3" s="263"/>
      <c r="H3" s="263"/>
      <c r="I3" s="263"/>
    </row>
    <row r="4" customFormat="false" ht="15.75" hidden="false" customHeight="true" outlineLevel="0" collapsed="false">
      <c r="A4" s="263" t="s">
        <v>241</v>
      </c>
      <c r="B4" s="263"/>
      <c r="C4" s="263"/>
      <c r="D4" s="263"/>
      <c r="E4" s="263"/>
      <c r="F4" s="263"/>
      <c r="G4" s="263"/>
      <c r="H4" s="263"/>
      <c r="I4" s="263"/>
    </row>
    <row r="5" customFormat="false" ht="15" hidden="false" customHeight="true" outlineLevel="0" collapsed="false">
      <c r="A5" s="264"/>
      <c r="B5" s="264" t="s">
        <v>242</v>
      </c>
      <c r="C5" s="264"/>
      <c r="D5" s="264"/>
      <c r="E5" s="264"/>
      <c r="F5" s="265" t="s">
        <v>243</v>
      </c>
      <c r="G5" s="265"/>
      <c r="H5" s="265" t="s">
        <v>244</v>
      </c>
      <c r="I5" s="265"/>
    </row>
    <row r="6" customFormat="false" ht="81" hidden="false" customHeight="false" outlineLevel="0" collapsed="false">
      <c r="A6" s="266"/>
      <c r="B6" s="267" t="s">
        <v>245</v>
      </c>
      <c r="C6" s="268" t="s">
        <v>246</v>
      </c>
      <c r="D6" s="268" t="s">
        <v>247</v>
      </c>
      <c r="E6" s="269" t="s">
        <v>248</v>
      </c>
      <c r="F6" s="267" t="s">
        <v>249</v>
      </c>
      <c r="G6" s="269" t="s">
        <v>250</v>
      </c>
      <c r="H6" s="267" t="s">
        <v>249</v>
      </c>
      <c r="I6" s="269" t="s">
        <v>251</v>
      </c>
    </row>
    <row r="7" customFormat="false" ht="15" hidden="false" customHeight="false" outlineLevel="0" collapsed="false">
      <c r="A7" s="270" t="s">
        <v>252</v>
      </c>
      <c r="B7" s="271" t="n">
        <f aca="false">I33</f>
        <v>2367.755</v>
      </c>
      <c r="C7" s="272" t="n">
        <f aca="false">прибирання!E43</f>
        <v>0.2</v>
      </c>
      <c r="D7" s="273" t="n">
        <f aca="false">B7*C7</f>
        <v>473.551</v>
      </c>
      <c r="E7" s="274" t="n">
        <f aca="false">D7/12</f>
        <v>39.4625833333333</v>
      </c>
      <c r="F7" s="275" t="n">
        <f aca="false">H113+I113+H114+H115</f>
        <v>137.9532612</v>
      </c>
      <c r="G7" s="276" t="n">
        <f aca="false">F7/12</f>
        <v>11.4961051</v>
      </c>
      <c r="H7" s="271" t="n">
        <f aca="false">D7+F7</f>
        <v>611.5042612</v>
      </c>
      <c r="I7" s="276" t="n">
        <f aca="false">E7+G7</f>
        <v>50.9586884333333</v>
      </c>
      <c r="J7" s="0" t="s">
        <v>253</v>
      </c>
    </row>
    <row r="8" customFormat="false" ht="15" hidden="false" customHeight="false" outlineLevel="0" collapsed="false">
      <c r="A8" s="270" t="s">
        <v>254</v>
      </c>
      <c r="B8" s="277" t="n">
        <f aca="false">I33</f>
        <v>2367.755</v>
      </c>
      <c r="C8" s="278" t="n">
        <f aca="false">Сніг!E57</f>
        <v>0.03</v>
      </c>
      <c r="D8" s="81" t="n">
        <f aca="false">B8*C8</f>
        <v>71.03265</v>
      </c>
      <c r="E8" s="279" t="n">
        <f aca="false">D8/12</f>
        <v>5.9193875</v>
      </c>
      <c r="F8" s="277" t="n">
        <v>0</v>
      </c>
      <c r="G8" s="280" t="n">
        <f aca="false">F8/12</f>
        <v>0</v>
      </c>
      <c r="H8" s="277" t="n">
        <f aca="false">D8+F8</f>
        <v>71.03265</v>
      </c>
      <c r="I8" s="280" t="n">
        <f aca="false">E8+G8</f>
        <v>5.9193875</v>
      </c>
    </row>
    <row r="9" customFormat="false" ht="20.45" hidden="false" customHeight="true" outlineLevel="0" collapsed="false">
      <c r="A9" s="281" t="s">
        <v>255</v>
      </c>
      <c r="B9" s="271" t="n">
        <f aca="false">I41</f>
        <v>560.64</v>
      </c>
      <c r="C9" s="272" t="n">
        <f aca="false">'[1]сходові клітки'!D82</f>
        <v>0</v>
      </c>
      <c r="D9" s="273" t="n">
        <f aca="false">B9*C9</f>
        <v>0</v>
      </c>
      <c r="E9" s="274" t="n">
        <f aca="false">D9/12</f>
        <v>0</v>
      </c>
      <c r="F9" s="271" t="n">
        <f aca="false">I160</f>
        <v>0</v>
      </c>
      <c r="G9" s="276" t="n">
        <f aca="false">F9/12</f>
        <v>0</v>
      </c>
      <c r="H9" s="271" t="n">
        <f aca="false">D9+F9</f>
        <v>0</v>
      </c>
      <c r="I9" s="276" t="n">
        <f aca="false">E9+G9</f>
        <v>0</v>
      </c>
    </row>
    <row r="10" customFormat="false" ht="15" hidden="false" customHeight="false" outlineLevel="0" collapsed="false">
      <c r="A10" s="270" t="s">
        <v>256</v>
      </c>
      <c r="B10" s="271" t="n">
        <f aca="false">I59</f>
        <v>1391.33333333333</v>
      </c>
      <c r="C10" s="282" t="n">
        <f aca="false">'ТО внутріньобудин'!F117</f>
        <v>0.135110888108379</v>
      </c>
      <c r="D10" s="273" t="n">
        <f aca="false">B10*C10</f>
        <v>187.984282321458</v>
      </c>
      <c r="E10" s="274" t="n">
        <f aca="false">D10/12</f>
        <v>15.6653568601215</v>
      </c>
      <c r="F10" s="271" t="n">
        <f aca="false">[1]Расчет_7!G127</f>
        <v>0</v>
      </c>
      <c r="G10" s="276" t="n">
        <f aca="false">F10/12</f>
        <v>0</v>
      </c>
      <c r="H10" s="271" t="n">
        <f aca="false">D10+F10</f>
        <v>187.984282321458</v>
      </c>
      <c r="I10" s="276" t="n">
        <f aca="false">E10+G10</f>
        <v>15.6653568601215</v>
      </c>
    </row>
    <row r="11" customFormat="false" ht="15" hidden="false" customHeight="false" outlineLevel="0" collapsed="false">
      <c r="A11" s="270" t="s">
        <v>257</v>
      </c>
      <c r="B11" s="271" t="n">
        <f aca="false">I74</f>
        <v>1241.53666666667</v>
      </c>
      <c r="C11" s="282" t="n">
        <f aca="false">'ТО внутріньобудин'!F118</f>
        <v>0.115589563472153</v>
      </c>
      <c r="D11" s="273" t="n">
        <f aca="false">B11*C11</f>
        <v>143.508681334671</v>
      </c>
      <c r="E11" s="274" t="n">
        <f aca="false">D11/12</f>
        <v>11.9590567778893</v>
      </c>
      <c r="F11" s="271" t="n">
        <f aca="false">I190</f>
        <v>0</v>
      </c>
      <c r="G11" s="276" t="n">
        <f aca="false">F11/12</f>
        <v>0</v>
      </c>
      <c r="H11" s="271" t="n">
        <f aca="false">D11+F11</f>
        <v>143.508681334671</v>
      </c>
      <c r="I11" s="276" t="n">
        <f aca="false">E11+G11</f>
        <v>11.9590567778893</v>
      </c>
    </row>
    <row r="12" customFormat="false" ht="15.75" hidden="false" customHeight="false" outlineLevel="0" collapsed="false">
      <c r="A12" s="283" t="s">
        <v>258</v>
      </c>
      <c r="B12" s="284" t="n">
        <f aca="false">I79</f>
        <v>644.666666666667</v>
      </c>
      <c r="C12" s="285" t="n">
        <f aca="false">прибирання!E44</f>
        <v>0.00391971901655795</v>
      </c>
      <c r="D12" s="286" t="n">
        <f aca="false">B12*C12</f>
        <v>2.52691219267436</v>
      </c>
      <c r="E12" s="287" t="n">
        <f aca="false">D12/12</f>
        <v>0.210576016056197</v>
      </c>
      <c r="F12" s="288" t="n">
        <v>0</v>
      </c>
      <c r="G12" s="276" t="n">
        <f aca="false">F12/12</f>
        <v>0</v>
      </c>
      <c r="H12" s="271" t="n">
        <f aca="false">D12+F12</f>
        <v>2.52691219267436</v>
      </c>
      <c r="I12" s="276" t="n">
        <f aca="false">E12+G12</f>
        <v>0.210576016056197</v>
      </c>
      <c r="J12" s="0" t="s">
        <v>253</v>
      </c>
    </row>
    <row r="13" customFormat="false" ht="15.75" hidden="false" customHeight="false" outlineLevel="0" collapsed="false">
      <c r="A13" s="289" t="s">
        <v>259</v>
      </c>
      <c r="B13" s="272" t="n">
        <f aca="false">I88</f>
        <v>2077.16666666667</v>
      </c>
      <c r="C13" s="290" t="n">
        <f aca="false">вентканали!E36</f>
        <v>0</v>
      </c>
      <c r="D13" s="286" t="n">
        <f aca="false">B13*C13</f>
        <v>0</v>
      </c>
      <c r="E13" s="287" t="n">
        <f aca="false">D13/12</f>
        <v>0</v>
      </c>
      <c r="F13" s="291" t="n">
        <v>0</v>
      </c>
      <c r="G13" s="292" t="n">
        <f aca="false">F13/12</f>
        <v>0</v>
      </c>
      <c r="H13" s="293" t="n">
        <f aca="false">D13+F13</f>
        <v>0</v>
      </c>
      <c r="I13" s="292" t="n">
        <f aca="false">E13+G13</f>
        <v>0</v>
      </c>
    </row>
    <row r="14" customFormat="false" ht="15.75" hidden="false" customHeight="true" outlineLevel="0" collapsed="false">
      <c r="A14" s="294" t="s">
        <v>244</v>
      </c>
      <c r="B14" s="294"/>
      <c r="C14" s="294"/>
      <c r="D14" s="295" t="n">
        <f aca="false">SUM(D7:D12)</f>
        <v>878.603525848804</v>
      </c>
      <c r="E14" s="296" t="n">
        <f aca="false">SUM(E7:E12)</f>
        <v>73.2169604874003</v>
      </c>
      <c r="F14" s="297" t="n">
        <f aca="false">SUM(F7:F13)</f>
        <v>137.9532612</v>
      </c>
      <c r="G14" s="298" t="n">
        <f aca="false">SUM(G7:G13)</f>
        <v>11.4961051</v>
      </c>
      <c r="H14" s="299" t="n">
        <f aca="false">SUM(H7:H13)</f>
        <v>1016.5567870488</v>
      </c>
      <c r="I14" s="298" t="n">
        <f aca="false">SUM(I7:I13)</f>
        <v>84.7130655874004</v>
      </c>
    </row>
    <row r="15" customFormat="false" ht="15" hidden="false" customHeight="true" outlineLevel="0" collapsed="false">
      <c r="A15" s="300" t="s">
        <v>260</v>
      </c>
      <c r="B15" s="300"/>
      <c r="C15" s="300"/>
      <c r="D15" s="301"/>
      <c r="E15" s="301"/>
      <c r="F15" s="302"/>
      <c r="G15" s="301"/>
      <c r="H15" s="302"/>
      <c r="I15" s="93"/>
    </row>
    <row r="16" customFormat="false" ht="15" hidden="false" customHeight="true" outlineLevel="0" collapsed="false">
      <c r="A16" s="303" t="s">
        <v>261</v>
      </c>
      <c r="B16" s="303"/>
      <c r="C16" s="303"/>
      <c r="D16" s="301"/>
      <c r="E16" s="301"/>
      <c r="F16" s="302"/>
      <c r="G16" s="301"/>
      <c r="H16" s="302"/>
      <c r="I16" s="93"/>
    </row>
    <row r="17" customFormat="false" ht="15.75" hidden="false" customHeight="true" outlineLevel="0" collapsed="false">
      <c r="A17" s="304" t="s">
        <v>262</v>
      </c>
      <c r="B17" s="304"/>
      <c r="C17" s="304"/>
      <c r="D17" s="304"/>
      <c r="E17" s="304"/>
      <c r="F17" s="304"/>
      <c r="G17" s="304"/>
      <c r="H17" s="304"/>
      <c r="I17" s="304"/>
    </row>
    <row r="18" customFormat="false" ht="68.25" hidden="false" customHeight="true" outlineLevel="0" collapsed="false">
      <c r="A18" s="305" t="s">
        <v>263</v>
      </c>
      <c r="B18" s="305" t="s">
        <v>264</v>
      </c>
      <c r="C18" s="305"/>
      <c r="D18" s="305" t="s">
        <v>265</v>
      </c>
      <c r="E18" s="305" t="s">
        <v>266</v>
      </c>
      <c r="F18" s="305" t="s">
        <v>267</v>
      </c>
      <c r="G18" s="305" t="s">
        <v>268</v>
      </c>
      <c r="H18" s="306" t="s">
        <v>269</v>
      </c>
      <c r="I18" s="305" t="s">
        <v>270</v>
      </c>
    </row>
    <row r="19" customFormat="false" ht="15" hidden="false" customHeight="true" outlineLevel="0" collapsed="false">
      <c r="A19" s="307" t="s">
        <v>271</v>
      </c>
      <c r="B19" s="308" t="s">
        <v>272</v>
      </c>
      <c r="C19" s="308"/>
      <c r="D19" s="309" t="n">
        <v>12</v>
      </c>
      <c r="E19" s="309" t="s">
        <v>273</v>
      </c>
      <c r="F19" s="310" t="n">
        <v>33</v>
      </c>
      <c r="G19" s="309" t="n">
        <v>12</v>
      </c>
      <c r="H19" s="310" t="n">
        <f aca="false">12/G19*D19</f>
        <v>12</v>
      </c>
      <c r="I19" s="311" t="n">
        <f aca="false">F19*H19</f>
        <v>396</v>
      </c>
    </row>
    <row r="20" customFormat="false" ht="15" hidden="false" customHeight="true" outlineLevel="0" collapsed="false">
      <c r="A20" s="307"/>
      <c r="B20" s="312" t="s">
        <v>274</v>
      </c>
      <c r="C20" s="312"/>
      <c r="D20" s="313" t="n">
        <v>1</v>
      </c>
      <c r="E20" s="313" t="s">
        <v>273</v>
      </c>
      <c r="F20" s="278" t="n">
        <v>105</v>
      </c>
      <c r="G20" s="313" t="n">
        <v>12</v>
      </c>
      <c r="H20" s="278" t="n">
        <f aca="false">12/G20*D20</f>
        <v>1</v>
      </c>
      <c r="I20" s="280" t="n">
        <f aca="false">F20*H20</f>
        <v>105</v>
      </c>
    </row>
    <row r="21" customFormat="false" ht="15" hidden="false" customHeight="true" outlineLevel="0" collapsed="false">
      <c r="A21" s="307"/>
      <c r="B21" s="312" t="s">
        <v>275</v>
      </c>
      <c r="C21" s="312"/>
      <c r="D21" s="313" t="n">
        <v>1</v>
      </c>
      <c r="E21" s="313" t="s">
        <v>273</v>
      </c>
      <c r="F21" s="278" t="n">
        <v>50</v>
      </c>
      <c r="G21" s="313" t="n">
        <v>12</v>
      </c>
      <c r="H21" s="278" t="n">
        <f aca="false">12/G21*D21</f>
        <v>1</v>
      </c>
      <c r="I21" s="280" t="n">
        <f aca="false">F21*H21</f>
        <v>50</v>
      </c>
    </row>
    <row r="22" customFormat="false" ht="15" hidden="false" customHeight="true" outlineLevel="0" collapsed="false">
      <c r="A22" s="307"/>
      <c r="B22" s="312" t="s">
        <v>276</v>
      </c>
      <c r="C22" s="312"/>
      <c r="D22" s="313" t="n">
        <v>1</v>
      </c>
      <c r="E22" s="313" t="s">
        <v>273</v>
      </c>
      <c r="F22" s="278" t="n">
        <v>90</v>
      </c>
      <c r="G22" s="313" t="n">
        <v>12</v>
      </c>
      <c r="H22" s="278" t="n">
        <f aca="false">12/G22*D22</f>
        <v>1</v>
      </c>
      <c r="I22" s="280" t="n">
        <f aca="false">F22*H22</f>
        <v>90</v>
      </c>
    </row>
    <row r="23" customFormat="false" ht="15" hidden="false" customHeight="true" outlineLevel="0" collapsed="false">
      <c r="A23" s="307"/>
      <c r="B23" s="312" t="s">
        <v>277</v>
      </c>
      <c r="C23" s="312"/>
      <c r="D23" s="313" t="n">
        <v>12</v>
      </c>
      <c r="E23" s="313" t="s">
        <v>273</v>
      </c>
      <c r="F23" s="278" t="n">
        <v>70</v>
      </c>
      <c r="G23" s="313" t="n">
        <v>12</v>
      </c>
      <c r="H23" s="278" t="n">
        <f aca="false">12/G23*D23</f>
        <v>12</v>
      </c>
      <c r="I23" s="280" t="n">
        <f aca="false">F23*H23</f>
        <v>840</v>
      </c>
    </row>
    <row r="24" customFormat="false" ht="15" hidden="false" customHeight="true" outlineLevel="0" collapsed="false">
      <c r="A24" s="307"/>
      <c r="B24" s="312" t="s">
        <v>278</v>
      </c>
      <c r="C24" s="312"/>
      <c r="D24" s="314" t="n">
        <v>1</v>
      </c>
      <c r="E24" s="313" t="s">
        <v>273</v>
      </c>
      <c r="F24" s="315" t="n">
        <v>75</v>
      </c>
      <c r="G24" s="314" t="n">
        <v>36</v>
      </c>
      <c r="H24" s="278" t="n">
        <f aca="false">12/G24*D24</f>
        <v>0.333333333333333</v>
      </c>
      <c r="I24" s="316" t="n">
        <f aca="false">F24*H24</f>
        <v>25</v>
      </c>
    </row>
    <row r="25" customFormat="false" ht="15" hidden="false" customHeight="true" outlineLevel="0" collapsed="false">
      <c r="A25" s="307"/>
      <c r="B25" s="312" t="s">
        <v>279</v>
      </c>
      <c r="C25" s="312"/>
      <c r="D25" s="313" t="n">
        <v>1</v>
      </c>
      <c r="E25" s="313" t="s">
        <v>280</v>
      </c>
      <c r="F25" s="278" t="n">
        <v>6.02</v>
      </c>
      <c r="G25" s="314" t="n">
        <v>1</v>
      </c>
      <c r="H25" s="278" t="n">
        <f aca="false">12/G25*D25</f>
        <v>12</v>
      </c>
      <c r="I25" s="280" t="n">
        <f aca="false">F25*H25</f>
        <v>72.24</v>
      </c>
    </row>
    <row r="26" customFormat="false" ht="15" hidden="false" customHeight="true" outlineLevel="0" collapsed="false">
      <c r="A26" s="307"/>
      <c r="B26" s="312" t="s">
        <v>281</v>
      </c>
      <c r="C26" s="312"/>
      <c r="D26" s="313" t="n">
        <v>1</v>
      </c>
      <c r="E26" s="313" t="s">
        <v>280</v>
      </c>
      <c r="F26" s="278" t="n">
        <v>13</v>
      </c>
      <c r="G26" s="314" t="n">
        <v>6</v>
      </c>
      <c r="H26" s="278" t="n">
        <f aca="false">12/G26*D26</f>
        <v>2</v>
      </c>
      <c r="I26" s="280" t="n">
        <f aca="false">F26*H26</f>
        <v>26</v>
      </c>
    </row>
    <row r="27" customFormat="false" ht="15" hidden="false" customHeight="true" outlineLevel="0" collapsed="false">
      <c r="A27" s="307"/>
      <c r="B27" s="312" t="s">
        <v>282</v>
      </c>
      <c r="C27" s="312"/>
      <c r="D27" s="313" t="n">
        <v>1</v>
      </c>
      <c r="E27" s="313" t="s">
        <v>273</v>
      </c>
      <c r="F27" s="278" t="n">
        <v>287.48</v>
      </c>
      <c r="G27" s="314" t="n">
        <v>12</v>
      </c>
      <c r="H27" s="278" t="n">
        <f aca="false">12/G27*D27</f>
        <v>1</v>
      </c>
      <c r="I27" s="280" t="n">
        <f aca="false">F27*H27</f>
        <v>287.48</v>
      </c>
    </row>
    <row r="28" customFormat="false" ht="15" hidden="false" customHeight="true" outlineLevel="0" collapsed="false">
      <c r="A28" s="307"/>
      <c r="B28" s="312" t="s">
        <v>283</v>
      </c>
      <c r="C28" s="312"/>
      <c r="D28" s="313" t="n">
        <v>1</v>
      </c>
      <c r="E28" s="313" t="s">
        <v>280</v>
      </c>
      <c r="F28" s="278" t="n">
        <v>157.72</v>
      </c>
      <c r="G28" s="314" t="n">
        <v>12</v>
      </c>
      <c r="H28" s="278" t="n">
        <f aca="false">12/G28*D28</f>
        <v>1</v>
      </c>
      <c r="I28" s="280" t="n">
        <f aca="false">F28*H28</f>
        <v>157.72</v>
      </c>
    </row>
    <row r="29" customFormat="false" ht="15" hidden="false" customHeight="true" outlineLevel="0" collapsed="false">
      <c r="A29" s="307"/>
      <c r="B29" s="312" t="s">
        <v>284</v>
      </c>
      <c r="C29" s="312"/>
      <c r="D29" s="313" t="n">
        <v>1</v>
      </c>
      <c r="E29" s="313" t="s">
        <v>273</v>
      </c>
      <c r="F29" s="278" t="n">
        <v>105</v>
      </c>
      <c r="G29" s="314" t="n">
        <v>12</v>
      </c>
      <c r="H29" s="278" t="n">
        <f aca="false">12/G29*D29</f>
        <v>1</v>
      </c>
      <c r="I29" s="280" t="n">
        <f aca="false">F29*H29</f>
        <v>105</v>
      </c>
    </row>
    <row r="30" customFormat="false" ht="15" hidden="false" customHeight="true" outlineLevel="0" collapsed="false">
      <c r="A30" s="307"/>
      <c r="B30" s="312" t="s">
        <v>285</v>
      </c>
      <c r="C30" s="312"/>
      <c r="D30" s="313" t="n">
        <v>1</v>
      </c>
      <c r="E30" s="313" t="s">
        <v>273</v>
      </c>
      <c r="F30" s="278" t="n">
        <v>30.8</v>
      </c>
      <c r="G30" s="314" t="n">
        <v>12</v>
      </c>
      <c r="H30" s="278" t="n">
        <f aca="false">12/G30*D30</f>
        <v>1</v>
      </c>
      <c r="I30" s="280" t="n">
        <f aca="false">F30*H30</f>
        <v>30.8</v>
      </c>
    </row>
    <row r="31" customFormat="false" ht="15" hidden="false" customHeight="true" outlineLevel="0" collapsed="false">
      <c r="A31" s="307"/>
      <c r="B31" s="312" t="s">
        <v>286</v>
      </c>
      <c r="C31" s="312"/>
      <c r="D31" s="317" t="n">
        <v>1</v>
      </c>
      <c r="E31" s="317" t="s">
        <v>273</v>
      </c>
      <c r="F31" s="318" t="n">
        <v>5.87</v>
      </c>
      <c r="G31" s="319" t="n">
        <v>1</v>
      </c>
      <c r="H31" s="318" t="n">
        <f aca="false">12/G31*D31</f>
        <v>12</v>
      </c>
      <c r="I31" s="320" t="n">
        <f aca="false">F31*H31</f>
        <v>70.44</v>
      </c>
    </row>
    <row r="32" customFormat="false" ht="15.75" hidden="false" customHeight="true" outlineLevel="0" collapsed="false">
      <c r="A32" s="307"/>
      <c r="B32" s="321" t="s">
        <v>287</v>
      </c>
      <c r="C32" s="321"/>
      <c r="D32" s="322" t="n">
        <v>1</v>
      </c>
      <c r="E32" s="322" t="s">
        <v>273</v>
      </c>
      <c r="F32" s="323" t="n">
        <v>224.15</v>
      </c>
      <c r="G32" s="324" t="n">
        <v>24</v>
      </c>
      <c r="H32" s="323" t="n">
        <f aca="false">12/G32*D32</f>
        <v>0.5</v>
      </c>
      <c r="I32" s="325" t="n">
        <f aca="false">F32*H32</f>
        <v>112.075</v>
      </c>
    </row>
    <row r="33" customFormat="false" ht="15.75" hidden="false" customHeight="true" outlineLevel="0" collapsed="false">
      <c r="A33" s="307"/>
      <c r="B33" s="326" t="s">
        <v>288</v>
      </c>
      <c r="C33" s="326"/>
      <c r="D33" s="326"/>
      <c r="E33" s="326"/>
      <c r="F33" s="326"/>
      <c r="G33" s="326"/>
      <c r="H33" s="326"/>
      <c r="I33" s="327" t="n">
        <f aca="false">SUM(I19:I32)</f>
        <v>2367.755</v>
      </c>
    </row>
    <row r="34" customFormat="false" ht="15" hidden="false" customHeight="true" outlineLevel="0" collapsed="false">
      <c r="A34" s="326" t="s">
        <v>289</v>
      </c>
      <c r="B34" s="308" t="s">
        <v>275</v>
      </c>
      <c r="C34" s="308"/>
      <c r="D34" s="309" t="n">
        <v>1</v>
      </c>
      <c r="E34" s="309" t="s">
        <v>273</v>
      </c>
      <c r="F34" s="310" t="n">
        <v>50</v>
      </c>
      <c r="G34" s="309" t="n">
        <v>12</v>
      </c>
      <c r="H34" s="310" t="n">
        <f aca="false">12/G34*D34</f>
        <v>1</v>
      </c>
      <c r="I34" s="311" t="n">
        <f aca="false">F34*H34</f>
        <v>50</v>
      </c>
    </row>
    <row r="35" customFormat="false" ht="15" hidden="false" customHeight="true" outlineLevel="0" collapsed="false">
      <c r="A35" s="326"/>
      <c r="B35" s="312" t="s">
        <v>290</v>
      </c>
      <c r="C35" s="312"/>
      <c r="D35" s="313" t="n">
        <v>1</v>
      </c>
      <c r="E35" s="313" t="s">
        <v>273</v>
      </c>
      <c r="F35" s="278" t="n">
        <v>56</v>
      </c>
      <c r="G35" s="313" t="n">
        <v>12</v>
      </c>
      <c r="H35" s="278" t="n">
        <f aca="false">12/G35*D35</f>
        <v>1</v>
      </c>
      <c r="I35" s="280" t="n">
        <f aca="false">F35*H35</f>
        <v>56</v>
      </c>
    </row>
    <row r="36" customFormat="false" ht="15" hidden="false" customHeight="true" outlineLevel="0" collapsed="false">
      <c r="A36" s="326"/>
      <c r="B36" s="312" t="s">
        <v>291</v>
      </c>
      <c r="C36" s="312"/>
      <c r="D36" s="313" t="n">
        <v>1</v>
      </c>
      <c r="E36" s="313" t="s">
        <v>273</v>
      </c>
      <c r="F36" s="278" t="n">
        <v>55</v>
      </c>
      <c r="G36" s="313" t="n">
        <v>12</v>
      </c>
      <c r="H36" s="278" t="n">
        <f aca="false">12/G36*D36</f>
        <v>1</v>
      </c>
      <c r="I36" s="280" t="n">
        <f aca="false">F36*H36</f>
        <v>55</v>
      </c>
    </row>
    <row r="37" customFormat="false" ht="15.75" hidden="false" customHeight="true" outlineLevel="0" collapsed="false">
      <c r="A37" s="326"/>
      <c r="B37" s="321" t="s">
        <v>272</v>
      </c>
      <c r="C37" s="321"/>
      <c r="D37" s="322" t="n">
        <v>1</v>
      </c>
      <c r="E37" s="322" t="s">
        <v>273</v>
      </c>
      <c r="F37" s="323" t="n">
        <v>33</v>
      </c>
      <c r="G37" s="322" t="n">
        <v>12</v>
      </c>
      <c r="H37" s="323" t="n">
        <f aca="false">12/G37*D37</f>
        <v>1</v>
      </c>
      <c r="I37" s="325" t="n">
        <f aca="false">F37*H37</f>
        <v>33</v>
      </c>
    </row>
    <row r="38" customFormat="false" ht="15" hidden="false" customHeight="true" outlineLevel="0" collapsed="false">
      <c r="A38" s="326"/>
      <c r="B38" s="308" t="s">
        <v>292</v>
      </c>
      <c r="C38" s="308"/>
      <c r="D38" s="309" t="n">
        <v>1</v>
      </c>
      <c r="E38" s="309" t="s">
        <v>273</v>
      </c>
      <c r="F38" s="310" t="n">
        <v>169.92</v>
      </c>
      <c r="G38" s="309" t="n">
        <v>12</v>
      </c>
      <c r="H38" s="310" t="n">
        <f aca="false">12/G38*D38</f>
        <v>1</v>
      </c>
      <c r="I38" s="311" t="n">
        <f aca="false">F38*H38</f>
        <v>169.92</v>
      </c>
    </row>
    <row r="39" customFormat="false" ht="15" hidden="false" customHeight="true" outlineLevel="0" collapsed="false">
      <c r="A39" s="326"/>
      <c r="B39" s="312" t="s">
        <v>293</v>
      </c>
      <c r="C39" s="312"/>
      <c r="D39" s="314" t="n">
        <v>1</v>
      </c>
      <c r="E39" s="314" t="s">
        <v>273</v>
      </c>
      <c r="F39" s="315" t="n">
        <v>157.72</v>
      </c>
      <c r="G39" s="314" t="n">
        <v>12</v>
      </c>
      <c r="H39" s="278" t="n">
        <f aca="false">12/G39*D39</f>
        <v>1</v>
      </c>
      <c r="I39" s="280" t="n">
        <f aca="false">F39*H39</f>
        <v>157.72</v>
      </c>
    </row>
    <row r="40" customFormat="false" ht="15.75" hidden="false" customHeight="true" outlineLevel="0" collapsed="false">
      <c r="A40" s="326"/>
      <c r="B40" s="321" t="s">
        <v>281</v>
      </c>
      <c r="C40" s="321"/>
      <c r="D40" s="322" t="n">
        <v>1</v>
      </c>
      <c r="E40" s="322" t="s">
        <v>273</v>
      </c>
      <c r="F40" s="323" t="n">
        <v>13</v>
      </c>
      <c r="G40" s="322" t="n">
        <v>4</v>
      </c>
      <c r="H40" s="323" t="n">
        <f aca="false">12/G40*D40</f>
        <v>3</v>
      </c>
      <c r="I40" s="328" t="n">
        <f aca="false">F40*H40</f>
        <v>39</v>
      </c>
    </row>
    <row r="41" customFormat="false" ht="15.75" hidden="false" customHeight="true" outlineLevel="0" collapsed="false">
      <c r="A41" s="326"/>
      <c r="B41" s="329" t="s">
        <v>288</v>
      </c>
      <c r="C41" s="329"/>
      <c r="D41" s="329"/>
      <c r="E41" s="329"/>
      <c r="F41" s="329"/>
      <c r="G41" s="329"/>
      <c r="H41" s="329"/>
      <c r="I41" s="330" t="n">
        <f aca="false">SUM(I34:I40)</f>
        <v>560.64</v>
      </c>
    </row>
    <row r="42" customFormat="false" ht="68.25" hidden="false" customHeight="true" outlineLevel="0" collapsed="false">
      <c r="A42" s="305" t="s">
        <v>263</v>
      </c>
      <c r="B42" s="305" t="s">
        <v>264</v>
      </c>
      <c r="C42" s="305"/>
      <c r="D42" s="305" t="s">
        <v>265</v>
      </c>
      <c r="E42" s="305" t="s">
        <v>266</v>
      </c>
      <c r="F42" s="305" t="s">
        <v>267</v>
      </c>
      <c r="G42" s="305" t="s">
        <v>268</v>
      </c>
      <c r="H42" s="306" t="s">
        <v>269</v>
      </c>
      <c r="I42" s="305" t="s">
        <v>270</v>
      </c>
    </row>
    <row r="43" customFormat="false" ht="15" hidden="false" customHeight="true" outlineLevel="0" collapsed="false">
      <c r="A43" s="331" t="s">
        <v>294</v>
      </c>
      <c r="B43" s="308" t="s">
        <v>295</v>
      </c>
      <c r="C43" s="308"/>
      <c r="D43" s="309" t="n">
        <v>1</v>
      </c>
      <c r="E43" s="309" t="s">
        <v>273</v>
      </c>
      <c r="F43" s="310" t="n">
        <v>148</v>
      </c>
      <c r="G43" s="309" t="n">
        <v>36</v>
      </c>
      <c r="H43" s="310" t="n">
        <f aca="false">12/G43*D43</f>
        <v>0.333333333333333</v>
      </c>
      <c r="I43" s="311" t="n">
        <f aca="false">F43*H43</f>
        <v>49.3333333333333</v>
      </c>
    </row>
    <row r="44" customFormat="false" ht="15" hidden="false" customHeight="true" outlineLevel="0" collapsed="false">
      <c r="A44" s="331"/>
      <c r="B44" s="312" t="s">
        <v>296</v>
      </c>
      <c r="C44" s="312"/>
      <c r="D44" s="313" t="n">
        <v>1</v>
      </c>
      <c r="E44" s="313" t="s">
        <v>273</v>
      </c>
      <c r="F44" s="278" t="n">
        <v>158</v>
      </c>
      <c r="G44" s="313" t="n">
        <v>36</v>
      </c>
      <c r="H44" s="278" t="n">
        <f aca="false">12/G44*D44</f>
        <v>0.333333333333333</v>
      </c>
      <c r="I44" s="316" t="n">
        <f aca="false">F44*H44</f>
        <v>52.6666666666667</v>
      </c>
    </row>
    <row r="45" customFormat="false" ht="15" hidden="false" customHeight="true" outlineLevel="0" collapsed="false">
      <c r="A45" s="331"/>
      <c r="B45" s="312" t="s">
        <v>297</v>
      </c>
      <c r="C45" s="312"/>
      <c r="D45" s="313" t="n">
        <v>1</v>
      </c>
      <c r="E45" s="313" t="s">
        <v>273</v>
      </c>
      <c r="F45" s="278" t="n">
        <v>200</v>
      </c>
      <c r="G45" s="313" t="n">
        <v>36</v>
      </c>
      <c r="H45" s="278" t="n">
        <f aca="false">12/G45*D45</f>
        <v>0.333333333333333</v>
      </c>
      <c r="I45" s="316" t="n">
        <f aca="false">F45*H45</f>
        <v>66.6666666666667</v>
      </c>
    </row>
    <row r="46" customFormat="false" ht="21.6" hidden="false" customHeight="true" outlineLevel="0" collapsed="false">
      <c r="A46" s="331"/>
      <c r="B46" s="332" t="s">
        <v>298</v>
      </c>
      <c r="C46" s="332"/>
      <c r="D46" s="313" t="n">
        <v>1</v>
      </c>
      <c r="E46" s="313" t="s">
        <v>273</v>
      </c>
      <c r="F46" s="278" t="n">
        <v>250</v>
      </c>
      <c r="G46" s="313" t="n">
        <v>36</v>
      </c>
      <c r="H46" s="278" t="n">
        <f aca="false">12/G46*D46</f>
        <v>0.333333333333333</v>
      </c>
      <c r="I46" s="316" t="n">
        <f aca="false">F46*H46</f>
        <v>83.3333333333333</v>
      </c>
    </row>
    <row r="47" customFormat="false" ht="15" hidden="false" customHeight="true" outlineLevel="0" collapsed="false">
      <c r="A47" s="331"/>
      <c r="B47" s="312" t="s">
        <v>299</v>
      </c>
      <c r="C47" s="312"/>
      <c r="D47" s="313" t="n">
        <v>1</v>
      </c>
      <c r="E47" s="313" t="s">
        <v>273</v>
      </c>
      <c r="F47" s="278" t="n">
        <v>57</v>
      </c>
      <c r="G47" s="313" t="n">
        <v>36</v>
      </c>
      <c r="H47" s="278" t="n">
        <f aca="false">12/G47*D47</f>
        <v>0.333333333333333</v>
      </c>
      <c r="I47" s="316" t="n">
        <f aca="false">F47*H47</f>
        <v>19</v>
      </c>
    </row>
    <row r="48" customFormat="false" ht="15" hidden="false" customHeight="true" outlineLevel="0" collapsed="false">
      <c r="A48" s="331"/>
      <c r="B48" s="312" t="s">
        <v>300</v>
      </c>
      <c r="C48" s="312"/>
      <c r="D48" s="313" t="n">
        <v>1</v>
      </c>
      <c r="E48" s="313" t="s">
        <v>273</v>
      </c>
      <c r="F48" s="278" t="n">
        <v>39</v>
      </c>
      <c r="G48" s="313" t="n">
        <v>36</v>
      </c>
      <c r="H48" s="278" t="n">
        <f aca="false">12/G48*D48</f>
        <v>0.333333333333333</v>
      </c>
      <c r="I48" s="316" t="n">
        <f aca="false">F48*H48</f>
        <v>13</v>
      </c>
    </row>
    <row r="49" customFormat="false" ht="15" hidden="false" customHeight="true" outlineLevel="0" collapsed="false">
      <c r="A49" s="331"/>
      <c r="B49" s="312" t="s">
        <v>301</v>
      </c>
      <c r="C49" s="312"/>
      <c r="D49" s="313" t="n">
        <v>1</v>
      </c>
      <c r="E49" s="313" t="s">
        <v>273</v>
      </c>
      <c r="F49" s="278" t="n">
        <v>95</v>
      </c>
      <c r="G49" s="313" t="n">
        <v>36</v>
      </c>
      <c r="H49" s="278" t="n">
        <f aca="false">12/G49*D49</f>
        <v>0.333333333333333</v>
      </c>
      <c r="I49" s="316" t="n">
        <f aca="false">F49*H49</f>
        <v>31.6666666666667</v>
      </c>
    </row>
    <row r="50" customFormat="false" ht="15" hidden="false" customHeight="true" outlineLevel="0" collapsed="false">
      <c r="A50" s="331"/>
      <c r="B50" s="312" t="s">
        <v>302</v>
      </c>
      <c r="C50" s="312"/>
      <c r="D50" s="313" t="n">
        <v>1</v>
      </c>
      <c r="E50" s="313" t="s">
        <v>273</v>
      </c>
      <c r="F50" s="278" t="n">
        <v>37</v>
      </c>
      <c r="G50" s="313" t="n">
        <v>36</v>
      </c>
      <c r="H50" s="278" t="n">
        <f aca="false">12/G50*D50</f>
        <v>0.333333333333333</v>
      </c>
      <c r="I50" s="316" t="n">
        <f aca="false">F50*H50</f>
        <v>12.3333333333333</v>
      </c>
    </row>
    <row r="51" customFormat="false" ht="15.75" hidden="false" customHeight="true" outlineLevel="0" collapsed="false">
      <c r="A51" s="331"/>
      <c r="B51" s="321" t="s">
        <v>303</v>
      </c>
      <c r="C51" s="321"/>
      <c r="D51" s="322" t="n">
        <v>1</v>
      </c>
      <c r="E51" s="322" t="s">
        <v>273</v>
      </c>
      <c r="F51" s="323" t="n">
        <v>65</v>
      </c>
      <c r="G51" s="322" t="n">
        <v>36</v>
      </c>
      <c r="H51" s="323" t="n">
        <f aca="false">12/G51*D51</f>
        <v>0.333333333333333</v>
      </c>
      <c r="I51" s="328" t="n">
        <f aca="false">F51*H51</f>
        <v>21.6666666666667</v>
      </c>
    </row>
    <row r="52" customFormat="false" ht="15" hidden="false" customHeight="true" outlineLevel="0" collapsed="false">
      <c r="A52" s="331"/>
      <c r="B52" s="308" t="s">
        <v>304</v>
      </c>
      <c r="C52" s="308"/>
      <c r="D52" s="314" t="n">
        <v>1</v>
      </c>
      <c r="E52" s="314" t="s">
        <v>273</v>
      </c>
      <c r="F52" s="315" t="n">
        <v>410</v>
      </c>
      <c r="G52" s="314" t="n">
        <v>12</v>
      </c>
      <c r="H52" s="315" t="n">
        <f aca="false">12/G52*D52</f>
        <v>1</v>
      </c>
      <c r="I52" s="316" t="n">
        <f aca="false">F52*H52</f>
        <v>410</v>
      </c>
    </row>
    <row r="53" customFormat="false" ht="15" hidden="false" customHeight="true" outlineLevel="0" collapsed="false">
      <c r="A53" s="331"/>
      <c r="B53" s="312" t="s">
        <v>293</v>
      </c>
      <c r="C53" s="312"/>
      <c r="D53" s="313" t="n">
        <v>1</v>
      </c>
      <c r="E53" s="313" t="s">
        <v>280</v>
      </c>
      <c r="F53" s="278" t="n">
        <v>160</v>
      </c>
      <c r="G53" s="313" t="n">
        <v>12</v>
      </c>
      <c r="H53" s="278" t="n">
        <f aca="false">12/G53*D53</f>
        <v>1</v>
      </c>
      <c r="I53" s="316" t="n">
        <f aca="false">F53*H53</f>
        <v>160</v>
      </c>
    </row>
    <row r="54" customFormat="false" ht="15" hidden="false" customHeight="true" outlineLevel="0" collapsed="false">
      <c r="A54" s="331"/>
      <c r="B54" s="312" t="s">
        <v>305</v>
      </c>
      <c r="C54" s="312"/>
      <c r="D54" s="313" t="n">
        <v>1</v>
      </c>
      <c r="E54" s="313" t="s">
        <v>280</v>
      </c>
      <c r="F54" s="278" t="n">
        <v>12</v>
      </c>
      <c r="G54" s="313" t="n">
        <v>2</v>
      </c>
      <c r="H54" s="278" t="n">
        <f aca="false">12/G54*D54</f>
        <v>6</v>
      </c>
      <c r="I54" s="316" t="n">
        <f aca="false">F54*H54</f>
        <v>72</v>
      </c>
    </row>
    <row r="55" customFormat="false" ht="15" hidden="false" customHeight="true" outlineLevel="0" collapsed="false">
      <c r="A55" s="331"/>
      <c r="B55" s="312" t="s">
        <v>306</v>
      </c>
      <c r="C55" s="312"/>
      <c r="D55" s="313" t="n">
        <v>1</v>
      </c>
      <c r="E55" s="313" t="s">
        <v>273</v>
      </c>
      <c r="F55" s="278" t="n">
        <v>30</v>
      </c>
      <c r="G55" s="313" t="n">
        <v>12</v>
      </c>
      <c r="H55" s="278" t="n">
        <f aca="false">12/G55*D55</f>
        <v>1</v>
      </c>
      <c r="I55" s="316" t="n">
        <f aca="false">F55*H55</f>
        <v>30</v>
      </c>
    </row>
    <row r="56" customFormat="false" ht="15" hidden="false" customHeight="true" outlineLevel="0" collapsed="false">
      <c r="A56" s="331"/>
      <c r="B56" s="312" t="s">
        <v>307</v>
      </c>
      <c r="C56" s="312"/>
      <c r="D56" s="313" t="n">
        <v>1</v>
      </c>
      <c r="E56" s="313" t="s">
        <v>280</v>
      </c>
      <c r="F56" s="278" t="n">
        <v>340</v>
      </c>
      <c r="G56" s="313" t="n">
        <v>24</v>
      </c>
      <c r="H56" s="278" t="n">
        <f aca="false">12/G56*D56</f>
        <v>0.5</v>
      </c>
      <c r="I56" s="316" t="n">
        <f aca="false">F56*H56</f>
        <v>170</v>
      </c>
    </row>
    <row r="57" customFormat="false" ht="15" hidden="false" customHeight="true" outlineLevel="0" collapsed="false">
      <c r="A57" s="331"/>
      <c r="B57" s="312" t="s">
        <v>308</v>
      </c>
      <c r="C57" s="312"/>
      <c r="D57" s="313" t="n">
        <v>1</v>
      </c>
      <c r="E57" s="313" t="s">
        <v>273</v>
      </c>
      <c r="F57" s="278" t="n">
        <v>320</v>
      </c>
      <c r="G57" s="313" t="n">
        <v>36</v>
      </c>
      <c r="H57" s="278" t="n">
        <f aca="false">12/G57*D57</f>
        <v>0.333333333333333</v>
      </c>
      <c r="I57" s="316" t="n">
        <f aca="false">F57*H57</f>
        <v>106.666666666667</v>
      </c>
    </row>
    <row r="58" customFormat="false" ht="15.75" hidden="false" customHeight="true" outlineLevel="0" collapsed="false">
      <c r="A58" s="331"/>
      <c r="B58" s="333" t="s">
        <v>309</v>
      </c>
      <c r="C58" s="333"/>
      <c r="D58" s="319" t="n">
        <v>1</v>
      </c>
      <c r="E58" s="319" t="s">
        <v>273</v>
      </c>
      <c r="F58" s="334" t="n">
        <v>279</v>
      </c>
      <c r="G58" s="319" t="n">
        <v>36</v>
      </c>
      <c r="H58" s="318" t="n">
        <f aca="false">12/G58*D58</f>
        <v>0.333333333333333</v>
      </c>
      <c r="I58" s="316" t="n">
        <f aca="false">F58*H58</f>
        <v>93</v>
      </c>
    </row>
    <row r="59" customFormat="false" ht="15.75" hidden="false" customHeight="true" outlineLevel="0" collapsed="false">
      <c r="A59" s="331"/>
      <c r="B59" s="329" t="s">
        <v>288</v>
      </c>
      <c r="C59" s="329"/>
      <c r="D59" s="329"/>
      <c r="E59" s="329"/>
      <c r="F59" s="329"/>
      <c r="G59" s="329"/>
      <c r="H59" s="329"/>
      <c r="I59" s="335" t="n">
        <f aca="false">SUM(I43:I58)</f>
        <v>1391.33333333333</v>
      </c>
    </row>
    <row r="60" customFormat="false" ht="15" hidden="false" customHeight="true" outlineLevel="0" collapsed="false">
      <c r="A60" s="326" t="s">
        <v>257</v>
      </c>
      <c r="B60" s="336" t="s">
        <v>310</v>
      </c>
      <c r="C60" s="336"/>
      <c r="D60" s="337" t="n">
        <v>1</v>
      </c>
      <c r="E60" s="337" t="s">
        <v>273</v>
      </c>
      <c r="F60" s="338" t="n">
        <v>45.61</v>
      </c>
      <c r="G60" s="337" t="n">
        <v>36</v>
      </c>
      <c r="H60" s="338" t="n">
        <f aca="false">12/G60*D60</f>
        <v>0.333333333333333</v>
      </c>
      <c r="I60" s="339" t="n">
        <f aca="false">F60*H60</f>
        <v>15.2033333333333</v>
      </c>
    </row>
    <row r="61" customFormat="false" ht="15" hidden="false" customHeight="true" outlineLevel="0" collapsed="false">
      <c r="A61" s="326"/>
      <c r="B61" s="340" t="s">
        <v>311</v>
      </c>
      <c r="C61" s="340"/>
      <c r="D61" s="341" t="n">
        <v>1</v>
      </c>
      <c r="E61" s="341" t="s">
        <v>273</v>
      </c>
      <c r="F61" s="272" t="n">
        <v>185</v>
      </c>
      <c r="G61" s="341" t="n">
        <v>36</v>
      </c>
      <c r="H61" s="272" t="n">
        <f aca="false">12/G61*D61</f>
        <v>0.333333333333333</v>
      </c>
      <c r="I61" s="342" t="n">
        <f aca="false">F61*H61</f>
        <v>61.6666666666667</v>
      </c>
    </row>
    <row r="62" customFormat="false" ht="15" hidden="false" customHeight="true" outlineLevel="0" collapsed="false">
      <c r="A62" s="326"/>
      <c r="B62" s="340" t="s">
        <v>312</v>
      </c>
      <c r="C62" s="340"/>
      <c r="D62" s="341" t="n">
        <v>1</v>
      </c>
      <c r="E62" s="341" t="s">
        <v>273</v>
      </c>
      <c r="F62" s="272" t="n">
        <v>89</v>
      </c>
      <c r="G62" s="341" t="n">
        <v>36</v>
      </c>
      <c r="H62" s="272" t="n">
        <f aca="false">12/G62*D62</f>
        <v>0.333333333333333</v>
      </c>
      <c r="I62" s="342" t="n">
        <f aca="false">F62*H62</f>
        <v>29.6666666666667</v>
      </c>
    </row>
    <row r="63" customFormat="false" ht="15" hidden="false" customHeight="true" outlineLevel="0" collapsed="false">
      <c r="A63" s="326"/>
      <c r="B63" s="340" t="s">
        <v>313</v>
      </c>
      <c r="C63" s="340"/>
      <c r="D63" s="341" t="n">
        <v>1</v>
      </c>
      <c r="E63" s="341" t="s">
        <v>273</v>
      </c>
      <c r="F63" s="272" t="n">
        <v>50</v>
      </c>
      <c r="G63" s="341" t="n">
        <v>36</v>
      </c>
      <c r="H63" s="272" t="n">
        <f aca="false">12/G63*D63</f>
        <v>0.333333333333333</v>
      </c>
      <c r="I63" s="342" t="n">
        <f aca="false">F63*H63</f>
        <v>16.6666666666667</v>
      </c>
    </row>
    <row r="64" customFormat="false" ht="15" hidden="false" customHeight="true" outlineLevel="0" collapsed="false">
      <c r="A64" s="326"/>
      <c r="B64" s="340" t="s">
        <v>314</v>
      </c>
      <c r="C64" s="340"/>
      <c r="D64" s="341" t="n">
        <v>1</v>
      </c>
      <c r="E64" s="341" t="s">
        <v>273</v>
      </c>
      <c r="F64" s="272" t="n">
        <v>120</v>
      </c>
      <c r="G64" s="341" t="n">
        <v>36</v>
      </c>
      <c r="H64" s="272" t="n">
        <f aca="false">12/G64*D64</f>
        <v>0.333333333333333</v>
      </c>
      <c r="I64" s="342" t="n">
        <f aca="false">F64*H64</f>
        <v>40</v>
      </c>
    </row>
    <row r="65" customFormat="false" ht="15.75" hidden="false" customHeight="true" outlineLevel="0" collapsed="false">
      <c r="A65" s="326"/>
      <c r="B65" s="340" t="s">
        <v>315</v>
      </c>
      <c r="C65" s="340"/>
      <c r="D65" s="341" t="n">
        <v>1</v>
      </c>
      <c r="E65" s="341" t="s">
        <v>273</v>
      </c>
      <c r="F65" s="272" t="n">
        <v>180</v>
      </c>
      <c r="G65" s="341" t="n">
        <v>36</v>
      </c>
      <c r="H65" s="272" t="n">
        <f aca="false">12/G65*D65</f>
        <v>0.333333333333333</v>
      </c>
      <c r="I65" s="342" t="n">
        <f aca="false">F65*H65</f>
        <v>60</v>
      </c>
    </row>
    <row r="66" customFormat="false" ht="15" hidden="false" customHeight="true" outlineLevel="0" collapsed="false">
      <c r="A66" s="326"/>
      <c r="B66" s="336" t="s">
        <v>304</v>
      </c>
      <c r="C66" s="336"/>
      <c r="D66" s="343" t="n">
        <v>1</v>
      </c>
      <c r="E66" s="343" t="s">
        <v>273</v>
      </c>
      <c r="F66" s="344" t="n">
        <v>410</v>
      </c>
      <c r="G66" s="343" t="n">
        <v>12</v>
      </c>
      <c r="H66" s="344" t="n">
        <f aca="false">12/G66*D66</f>
        <v>1</v>
      </c>
      <c r="I66" s="342" t="n">
        <f aca="false">F66*H66</f>
        <v>410</v>
      </c>
    </row>
    <row r="67" customFormat="false" ht="15" hidden="false" customHeight="true" outlineLevel="0" collapsed="false">
      <c r="A67" s="326"/>
      <c r="B67" s="340" t="s">
        <v>293</v>
      </c>
      <c r="C67" s="340"/>
      <c r="D67" s="341" t="n">
        <v>1</v>
      </c>
      <c r="E67" s="341" t="s">
        <v>280</v>
      </c>
      <c r="F67" s="272" t="n">
        <v>160</v>
      </c>
      <c r="G67" s="341" t="n">
        <v>12</v>
      </c>
      <c r="H67" s="272" t="n">
        <f aca="false">12/G67*D67</f>
        <v>1</v>
      </c>
      <c r="I67" s="342" t="n">
        <f aca="false">F67*H67</f>
        <v>160</v>
      </c>
    </row>
    <row r="68" customFormat="false" ht="15" hidden="false" customHeight="true" outlineLevel="0" collapsed="false">
      <c r="A68" s="326"/>
      <c r="B68" s="340" t="s">
        <v>316</v>
      </c>
      <c r="C68" s="340"/>
      <c r="D68" s="341" t="n">
        <v>1</v>
      </c>
      <c r="E68" s="341" t="s">
        <v>273</v>
      </c>
      <c r="F68" s="272" t="n">
        <v>30</v>
      </c>
      <c r="G68" s="341" t="n">
        <v>12</v>
      </c>
      <c r="H68" s="272" t="n">
        <f aca="false">12/G68*D68</f>
        <v>1</v>
      </c>
      <c r="I68" s="342" t="n">
        <f aca="false">F68*H68</f>
        <v>30</v>
      </c>
    </row>
    <row r="69" customFormat="false" ht="15" hidden="false" customHeight="true" outlineLevel="0" collapsed="false">
      <c r="A69" s="326"/>
      <c r="B69" s="340" t="s">
        <v>305</v>
      </c>
      <c r="C69" s="340"/>
      <c r="D69" s="341" t="n">
        <v>1</v>
      </c>
      <c r="E69" s="341" t="s">
        <v>280</v>
      </c>
      <c r="F69" s="272" t="n">
        <v>12</v>
      </c>
      <c r="G69" s="341" t="n">
        <v>2</v>
      </c>
      <c r="H69" s="272" t="n">
        <f aca="false">12/G69*D69</f>
        <v>6</v>
      </c>
      <c r="I69" s="342" t="n">
        <f aca="false">F69*H69</f>
        <v>72</v>
      </c>
    </row>
    <row r="70" customFormat="false" ht="15" hidden="false" customHeight="true" outlineLevel="0" collapsed="false">
      <c r="A70" s="326"/>
      <c r="B70" s="312" t="s">
        <v>308</v>
      </c>
      <c r="C70" s="312"/>
      <c r="D70" s="313" t="n">
        <v>1</v>
      </c>
      <c r="E70" s="313" t="s">
        <v>273</v>
      </c>
      <c r="F70" s="278" t="n">
        <v>320</v>
      </c>
      <c r="G70" s="313" t="n">
        <v>36</v>
      </c>
      <c r="H70" s="272" t="n">
        <f aca="false">12/G70*D70</f>
        <v>0.333333333333333</v>
      </c>
      <c r="I70" s="342" t="n">
        <f aca="false">F70*H70</f>
        <v>106.666666666667</v>
      </c>
    </row>
    <row r="71" customFormat="false" ht="15" hidden="false" customHeight="true" outlineLevel="0" collapsed="false">
      <c r="A71" s="326"/>
      <c r="B71" s="333" t="s">
        <v>309</v>
      </c>
      <c r="C71" s="333"/>
      <c r="D71" s="319" t="n">
        <v>1</v>
      </c>
      <c r="E71" s="319" t="s">
        <v>273</v>
      </c>
      <c r="F71" s="334" t="n">
        <v>279</v>
      </c>
      <c r="G71" s="319" t="n">
        <v>36</v>
      </c>
      <c r="H71" s="272" t="n">
        <f aca="false">12/G71*D71</f>
        <v>0.333333333333333</v>
      </c>
      <c r="I71" s="342" t="n">
        <f aca="false">F71*H71</f>
        <v>93</v>
      </c>
    </row>
    <row r="72" customFormat="false" ht="15" hidden="false" customHeight="true" outlineLevel="0" collapsed="false">
      <c r="A72" s="326"/>
      <c r="B72" s="340" t="s">
        <v>317</v>
      </c>
      <c r="C72" s="340"/>
      <c r="D72" s="341" t="n">
        <v>1</v>
      </c>
      <c r="E72" s="341" t="s">
        <v>280</v>
      </c>
      <c r="F72" s="272" t="n">
        <v>120</v>
      </c>
      <c r="G72" s="341" t="n">
        <v>36</v>
      </c>
      <c r="H72" s="272" t="n">
        <f aca="false">12/G72*D72</f>
        <v>0.333333333333333</v>
      </c>
      <c r="I72" s="342" t="n">
        <f aca="false">F72*H72</f>
        <v>40</v>
      </c>
    </row>
    <row r="73" customFormat="false" ht="15.75" hidden="false" customHeight="true" outlineLevel="0" collapsed="false">
      <c r="A73" s="326"/>
      <c r="B73" s="345" t="s">
        <v>318</v>
      </c>
      <c r="C73" s="345"/>
      <c r="D73" s="346" t="n">
        <v>1</v>
      </c>
      <c r="E73" s="346" t="s">
        <v>280</v>
      </c>
      <c r="F73" s="347" t="n">
        <v>320</v>
      </c>
      <c r="G73" s="346" t="n">
        <v>36</v>
      </c>
      <c r="H73" s="347" t="n">
        <f aca="false">12/G73*D73</f>
        <v>0.333333333333333</v>
      </c>
      <c r="I73" s="342" t="n">
        <f aca="false">F73*H73</f>
        <v>106.666666666667</v>
      </c>
    </row>
    <row r="74" customFormat="false" ht="15.75" hidden="false" customHeight="true" outlineLevel="0" collapsed="false">
      <c r="A74" s="326"/>
      <c r="B74" s="348" t="s">
        <v>288</v>
      </c>
      <c r="C74" s="348"/>
      <c r="D74" s="348"/>
      <c r="E74" s="348"/>
      <c r="F74" s="348"/>
      <c r="G74" s="348"/>
      <c r="H74" s="348"/>
      <c r="I74" s="349" t="n">
        <f aca="false">SUM(I60:I73)</f>
        <v>1241.53666666667</v>
      </c>
    </row>
    <row r="75" customFormat="false" ht="15" hidden="false" customHeight="false" outlineLevel="0" collapsed="false">
      <c r="A75" s="350" t="s">
        <v>258</v>
      </c>
      <c r="B75" s="351" t="s">
        <v>305</v>
      </c>
      <c r="C75" s="351"/>
      <c r="D75" s="352" t="n">
        <v>1</v>
      </c>
      <c r="E75" s="353" t="s">
        <v>280</v>
      </c>
      <c r="F75" s="354" t="n">
        <v>12</v>
      </c>
      <c r="G75" s="352" t="n">
        <v>3</v>
      </c>
      <c r="H75" s="354" t="n">
        <f aca="false">12/G75*D75</f>
        <v>4</v>
      </c>
      <c r="I75" s="279" t="n">
        <f aca="false">F75*H75</f>
        <v>48</v>
      </c>
    </row>
    <row r="76" customFormat="false" ht="15" hidden="false" customHeight="false" outlineLevel="0" collapsed="false">
      <c r="A76" s="350"/>
      <c r="B76" s="351" t="s">
        <v>304</v>
      </c>
      <c r="C76" s="351"/>
      <c r="D76" s="352" t="n">
        <v>1</v>
      </c>
      <c r="E76" s="353" t="s">
        <v>273</v>
      </c>
      <c r="F76" s="354" t="n">
        <v>410</v>
      </c>
      <c r="G76" s="352" t="n">
        <v>12</v>
      </c>
      <c r="H76" s="354" t="n">
        <f aca="false">12/G76*D76</f>
        <v>1</v>
      </c>
      <c r="I76" s="279" t="n">
        <f aca="false">F76*H76</f>
        <v>410</v>
      </c>
    </row>
    <row r="77" customFormat="false" ht="15" hidden="false" customHeight="false" outlineLevel="0" collapsed="false">
      <c r="A77" s="350"/>
      <c r="B77" s="351" t="s">
        <v>293</v>
      </c>
      <c r="C77" s="351"/>
      <c r="D77" s="352" t="n">
        <v>1</v>
      </c>
      <c r="E77" s="353" t="s">
        <v>280</v>
      </c>
      <c r="F77" s="354" t="n">
        <v>160</v>
      </c>
      <c r="G77" s="352" t="n">
        <v>24</v>
      </c>
      <c r="H77" s="354" t="n">
        <f aca="false">12/G77*D77</f>
        <v>0.5</v>
      </c>
      <c r="I77" s="279" t="n">
        <f aca="false">F77*H77</f>
        <v>80</v>
      </c>
    </row>
    <row r="78" customFormat="false" ht="15.75" hidden="false" customHeight="false" outlineLevel="0" collapsed="false">
      <c r="A78" s="350"/>
      <c r="B78" s="355" t="s">
        <v>319</v>
      </c>
      <c r="C78" s="355"/>
      <c r="D78" s="356" t="n">
        <v>1</v>
      </c>
      <c r="E78" s="357" t="s">
        <v>273</v>
      </c>
      <c r="F78" s="358" t="n">
        <v>320</v>
      </c>
      <c r="G78" s="356" t="n">
        <v>36</v>
      </c>
      <c r="H78" s="358" t="n">
        <f aca="false">12/G78*D78</f>
        <v>0.333333333333333</v>
      </c>
      <c r="I78" s="359" t="n">
        <f aca="false">F78*H78</f>
        <v>106.666666666667</v>
      </c>
    </row>
    <row r="79" customFormat="false" ht="15.75" hidden="false" customHeight="true" outlineLevel="0" collapsed="false">
      <c r="A79" s="350"/>
      <c r="B79" s="360" t="s">
        <v>288</v>
      </c>
      <c r="C79" s="360"/>
      <c r="D79" s="360"/>
      <c r="E79" s="360"/>
      <c r="F79" s="360"/>
      <c r="G79" s="360"/>
      <c r="H79" s="360"/>
      <c r="I79" s="361" t="n">
        <f aca="false">SUM(I75:I78)</f>
        <v>644.666666666667</v>
      </c>
    </row>
    <row r="80" customFormat="false" ht="15" hidden="false" customHeight="true" outlineLevel="0" collapsed="false">
      <c r="A80" s="362" t="s">
        <v>259</v>
      </c>
      <c r="B80" s="363" t="s">
        <v>304</v>
      </c>
      <c r="C80" s="363"/>
      <c r="D80" s="337" t="n">
        <v>1</v>
      </c>
      <c r="E80" s="337" t="s">
        <v>273</v>
      </c>
      <c r="F80" s="338" t="n">
        <v>410</v>
      </c>
      <c r="G80" s="337" t="n">
        <v>12</v>
      </c>
      <c r="H80" s="338" t="n">
        <f aca="false">12/G80*D80</f>
        <v>1</v>
      </c>
      <c r="I80" s="339" t="n">
        <f aca="false">F80*H80</f>
        <v>410</v>
      </c>
    </row>
    <row r="81" customFormat="false" ht="15" hidden="false" customHeight="true" outlineLevel="0" collapsed="false">
      <c r="A81" s="362"/>
      <c r="B81" s="364" t="s">
        <v>293</v>
      </c>
      <c r="C81" s="364"/>
      <c r="D81" s="341" t="n">
        <v>1</v>
      </c>
      <c r="E81" s="341" t="s">
        <v>280</v>
      </c>
      <c r="F81" s="272" t="n">
        <v>160</v>
      </c>
      <c r="G81" s="341" t="n">
        <v>12</v>
      </c>
      <c r="H81" s="272" t="n">
        <f aca="false">12/G81*D81</f>
        <v>1</v>
      </c>
      <c r="I81" s="276" t="n">
        <f aca="false">F81*H81</f>
        <v>160</v>
      </c>
    </row>
    <row r="82" customFormat="false" ht="15" hidden="false" customHeight="true" outlineLevel="0" collapsed="false">
      <c r="A82" s="362"/>
      <c r="B82" s="364" t="s">
        <v>305</v>
      </c>
      <c r="C82" s="364"/>
      <c r="D82" s="341" t="n">
        <v>1</v>
      </c>
      <c r="E82" s="341" t="s">
        <v>280</v>
      </c>
      <c r="F82" s="272" t="n">
        <v>12</v>
      </c>
      <c r="G82" s="341" t="n">
        <v>2</v>
      </c>
      <c r="H82" s="272" t="n">
        <f aca="false">12/G82*D82</f>
        <v>6</v>
      </c>
      <c r="I82" s="276" t="n">
        <f aca="false">F82*H82</f>
        <v>72</v>
      </c>
    </row>
    <row r="83" customFormat="false" ht="15" hidden="false" customHeight="true" outlineLevel="0" collapsed="false">
      <c r="A83" s="362"/>
      <c r="B83" s="289" t="s">
        <v>308</v>
      </c>
      <c r="C83" s="289"/>
      <c r="D83" s="313" t="n">
        <v>1</v>
      </c>
      <c r="E83" s="313" t="s">
        <v>273</v>
      </c>
      <c r="F83" s="278" t="n">
        <v>320</v>
      </c>
      <c r="G83" s="313" t="n">
        <v>36</v>
      </c>
      <c r="H83" s="272" t="n">
        <f aca="false">12/G83*D83</f>
        <v>0.333333333333333</v>
      </c>
      <c r="I83" s="276" t="n">
        <f aca="false">F83*H83</f>
        <v>106.666666666667</v>
      </c>
    </row>
    <row r="84" customFormat="false" ht="15" hidden="false" customHeight="true" outlineLevel="0" collapsed="false">
      <c r="A84" s="362"/>
      <c r="B84" s="289" t="s">
        <v>309</v>
      </c>
      <c r="C84" s="289"/>
      <c r="D84" s="313" t="n">
        <v>1</v>
      </c>
      <c r="E84" s="313" t="s">
        <v>273</v>
      </c>
      <c r="F84" s="278" t="n">
        <v>279</v>
      </c>
      <c r="G84" s="313" t="n">
        <v>36</v>
      </c>
      <c r="H84" s="272" t="n">
        <f aca="false">12/G84*D84</f>
        <v>0.333333333333333</v>
      </c>
      <c r="I84" s="276" t="n">
        <f aca="false">F84*H84</f>
        <v>93</v>
      </c>
    </row>
    <row r="85" customFormat="false" ht="15" hidden="false" customHeight="true" outlineLevel="0" collapsed="false">
      <c r="A85" s="362"/>
      <c r="B85" s="364" t="s">
        <v>320</v>
      </c>
      <c r="C85" s="364"/>
      <c r="D85" s="352" t="n">
        <v>1</v>
      </c>
      <c r="E85" s="313" t="s">
        <v>273</v>
      </c>
      <c r="F85" s="354" t="n">
        <v>76</v>
      </c>
      <c r="G85" s="352" t="n">
        <v>24</v>
      </c>
      <c r="H85" s="272" t="n">
        <f aca="false">12/G85*D85</f>
        <v>0.5</v>
      </c>
      <c r="I85" s="276" t="n">
        <f aca="false">F85*H85</f>
        <v>38</v>
      </c>
    </row>
    <row r="86" customFormat="false" ht="15" hidden="false" customHeight="true" outlineLevel="0" collapsed="false">
      <c r="A86" s="362"/>
      <c r="B86" s="364" t="s">
        <v>321</v>
      </c>
      <c r="C86" s="364"/>
      <c r="D86" s="365" t="n">
        <v>1</v>
      </c>
      <c r="E86" s="313" t="s">
        <v>273</v>
      </c>
      <c r="F86" s="365" t="n">
        <v>4250</v>
      </c>
      <c r="G86" s="365" t="n">
        <v>96</v>
      </c>
      <c r="H86" s="272" t="n">
        <f aca="false">12/G86*D86</f>
        <v>0.125</v>
      </c>
      <c r="I86" s="276" t="n">
        <f aca="false">F86*H86</f>
        <v>531.25</v>
      </c>
    </row>
    <row r="87" customFormat="false" ht="15" hidden="false" customHeight="true" outlineLevel="0" collapsed="false">
      <c r="A87" s="362"/>
      <c r="B87" s="364" t="s">
        <v>322</v>
      </c>
      <c r="C87" s="364"/>
      <c r="D87" s="365" t="n">
        <v>1</v>
      </c>
      <c r="E87" s="313" t="s">
        <v>273</v>
      </c>
      <c r="F87" s="365" t="n">
        <v>5330</v>
      </c>
      <c r="G87" s="365" t="n">
        <v>96</v>
      </c>
      <c r="H87" s="272" t="n">
        <f aca="false">12/G87*D87</f>
        <v>0.125</v>
      </c>
      <c r="I87" s="276" t="n">
        <f aca="false">F87*H87</f>
        <v>666.25</v>
      </c>
    </row>
    <row r="88" customFormat="false" ht="15.75" hidden="false" customHeight="true" outlineLevel="0" collapsed="false">
      <c r="A88" s="362"/>
      <c r="B88" s="366" t="s">
        <v>288</v>
      </c>
      <c r="C88" s="366"/>
      <c r="D88" s="366"/>
      <c r="E88" s="366"/>
      <c r="F88" s="366"/>
      <c r="G88" s="366"/>
      <c r="H88" s="366"/>
      <c r="I88" s="367" t="n">
        <f aca="false">SUM(I80:I87)</f>
        <v>2077.16666666667</v>
      </c>
    </row>
    <row r="89" customFormat="false" ht="15" hidden="false" customHeight="false" outlineLevel="0" collapsed="false">
      <c r="A89" s="368"/>
      <c r="B89" s="369"/>
      <c r="C89" s="262"/>
      <c r="D89" s="262"/>
      <c r="E89" s="262"/>
      <c r="F89" s="262"/>
      <c r="G89" s="262"/>
      <c r="H89" s="262"/>
      <c r="I89" s="370"/>
    </row>
    <row r="90" customFormat="false" ht="15" hidden="false" customHeight="false" outlineLevel="0" collapsed="false">
      <c r="A90" s="368"/>
      <c r="B90" s="369"/>
      <c r="C90" s="262"/>
      <c r="D90" s="262"/>
      <c r="E90" s="262"/>
      <c r="F90" s="262"/>
      <c r="G90" s="262"/>
      <c r="H90" s="262"/>
      <c r="I90" s="370"/>
    </row>
    <row r="91" customFormat="false" ht="15" hidden="false" customHeight="false" outlineLevel="0" collapsed="false">
      <c r="A91" s="368"/>
      <c r="B91" s="369"/>
      <c r="C91" s="262"/>
      <c r="D91" s="262"/>
      <c r="E91" s="262"/>
      <c r="F91" s="262"/>
      <c r="G91" s="262"/>
      <c r="H91" s="262"/>
      <c r="I91" s="370"/>
    </row>
    <row r="92" customFormat="false" ht="12.6" hidden="false" customHeight="true" outlineLevel="0" collapsed="false">
      <c r="A92" s="368"/>
      <c r="B92" s="369"/>
      <c r="C92" s="262"/>
      <c r="D92" s="262"/>
      <c r="E92" s="262"/>
      <c r="F92" s="262"/>
      <c r="G92" s="262"/>
      <c r="H92" s="262"/>
      <c r="I92" s="370"/>
    </row>
    <row r="93" customFormat="false" ht="11.45" hidden="false" customHeight="true" outlineLevel="0" collapsed="false">
      <c r="A93" s="368"/>
      <c r="B93" s="369"/>
      <c r="C93" s="262"/>
      <c r="D93" s="262"/>
      <c r="E93" s="262"/>
      <c r="F93" s="262"/>
      <c r="G93" s="262"/>
      <c r="H93" s="262"/>
      <c r="I93" s="370"/>
    </row>
    <row r="94" customFormat="false" ht="11.45" hidden="false" customHeight="true" outlineLevel="0" collapsed="false">
      <c r="A94" s="262"/>
      <c r="B94" s="262"/>
      <c r="C94" s="262"/>
      <c r="D94" s="262"/>
      <c r="E94" s="262"/>
      <c r="F94" s="262"/>
      <c r="G94" s="262"/>
      <c r="H94" s="262"/>
      <c r="I94" s="262"/>
    </row>
    <row r="95" customFormat="false" ht="36.6" hidden="true" customHeight="true" outlineLevel="0" collapsed="false">
      <c r="A95" s="371" t="s">
        <v>323</v>
      </c>
      <c r="B95" s="371"/>
      <c r="C95" s="371"/>
      <c r="D95" s="371"/>
      <c r="E95" s="371"/>
      <c r="F95" s="371"/>
      <c r="G95" s="371"/>
      <c r="H95" s="371"/>
      <c r="I95" s="371"/>
    </row>
    <row r="96" customFormat="false" ht="15.75" hidden="true" customHeight="false" outlineLevel="0" collapsed="false">
      <c r="A96" s="372" t="s">
        <v>324</v>
      </c>
      <c r="B96" s="372"/>
      <c r="C96" s="372"/>
      <c r="D96" s="372"/>
      <c r="E96" s="372"/>
      <c r="F96" s="372"/>
      <c r="G96" s="372"/>
      <c r="H96" s="372"/>
      <c r="I96" s="372"/>
    </row>
    <row r="97" customFormat="false" ht="15" hidden="true" customHeight="true" outlineLevel="0" collapsed="false">
      <c r="A97" s="373" t="s">
        <v>325</v>
      </c>
      <c r="B97" s="373"/>
      <c r="C97" s="374" t="s">
        <v>326</v>
      </c>
      <c r="D97" s="375" t="s">
        <v>327</v>
      </c>
      <c r="E97" s="376" t="s">
        <v>328</v>
      </c>
      <c r="F97" s="376"/>
      <c r="G97" s="377" t="s">
        <v>329</v>
      </c>
      <c r="H97" s="377"/>
      <c r="I97" s="378" t="s">
        <v>330</v>
      </c>
    </row>
    <row r="98" customFormat="false" ht="38.25" hidden="true" customHeight="false" outlineLevel="0" collapsed="false">
      <c r="A98" s="373"/>
      <c r="B98" s="373"/>
      <c r="C98" s="374"/>
      <c r="D98" s="374"/>
      <c r="E98" s="379" t="s">
        <v>331</v>
      </c>
      <c r="F98" s="379" t="s">
        <v>332</v>
      </c>
      <c r="G98" s="379" t="s">
        <v>331</v>
      </c>
      <c r="H98" s="379" t="s">
        <v>332</v>
      </c>
      <c r="I98" s="380"/>
    </row>
    <row r="99" customFormat="false" ht="15" hidden="true" customHeight="false" outlineLevel="0" collapsed="false">
      <c r="A99" s="59" t="s">
        <v>333</v>
      </c>
      <c r="B99" s="59"/>
      <c r="C99" s="59"/>
      <c r="D99" s="59"/>
      <c r="E99" s="59"/>
      <c r="F99" s="59"/>
      <c r="G99" s="381"/>
      <c r="H99" s="381"/>
      <c r="I99" s="382"/>
    </row>
    <row r="100" customFormat="false" ht="15" hidden="true" customHeight="false" outlineLevel="0" collapsed="false">
      <c r="A100" s="383" t="s">
        <v>334</v>
      </c>
      <c r="B100" s="383"/>
      <c r="C100" s="384" t="n">
        <f aca="false">[1]Таблица_Характеристика!G50+[1]Таблица_Характеристика!G51</f>
        <v>0</v>
      </c>
      <c r="D100" s="384"/>
      <c r="E100" s="385" t="n">
        <v>0.075</v>
      </c>
      <c r="F100" s="385" t="n">
        <v>0</v>
      </c>
      <c r="G100" s="385" t="n">
        <f aca="false">C100/100*E100*D100</f>
        <v>0</v>
      </c>
      <c r="H100" s="385" t="n">
        <v>0</v>
      </c>
      <c r="I100" s="386" t="s">
        <v>335</v>
      </c>
    </row>
    <row r="101" customFormat="false" ht="15" hidden="true" customHeight="false" outlineLevel="0" collapsed="false">
      <c r="A101" s="383" t="s">
        <v>336</v>
      </c>
      <c r="B101" s="383"/>
      <c r="C101" s="384" t="n">
        <f aca="false">[1]Таблица_Характеристика!J50+[1]Таблица_Характеристика!J51</f>
        <v>0</v>
      </c>
      <c r="D101" s="384"/>
      <c r="E101" s="385" t="n">
        <v>0.09</v>
      </c>
      <c r="F101" s="385" t="n">
        <v>0</v>
      </c>
      <c r="G101" s="385" t="n">
        <f aca="false">C101/100*E101*D101</f>
        <v>0</v>
      </c>
      <c r="H101" s="385" t="n">
        <v>0</v>
      </c>
      <c r="I101" s="386" t="s">
        <v>337</v>
      </c>
    </row>
    <row r="102" customFormat="false" ht="15" hidden="true" customHeight="false" outlineLevel="0" collapsed="false">
      <c r="A102" s="383" t="s">
        <v>338</v>
      </c>
      <c r="B102" s="383"/>
      <c r="C102" s="384" t="n">
        <f aca="false">[1]Таблица_Характеристика!L50+[1]Таблица_Характеристика!L51</f>
        <v>0</v>
      </c>
      <c r="D102" s="384"/>
      <c r="E102" s="385" t="n">
        <v>0.11</v>
      </c>
      <c r="F102" s="385" t="n">
        <v>0</v>
      </c>
      <c r="G102" s="385" t="n">
        <f aca="false">C102/100*E102*D102</f>
        <v>0</v>
      </c>
      <c r="H102" s="385" t="n">
        <v>0</v>
      </c>
      <c r="I102" s="386" t="s">
        <v>339</v>
      </c>
    </row>
    <row r="103" customFormat="false" ht="15" hidden="true" customHeight="false" outlineLevel="0" collapsed="false">
      <c r="A103" s="387" t="s">
        <v>244</v>
      </c>
      <c r="B103" s="387"/>
      <c r="C103" s="388" t="s">
        <v>12</v>
      </c>
      <c r="D103" s="388"/>
      <c r="E103" s="388"/>
      <c r="F103" s="388"/>
      <c r="G103" s="389" t="n">
        <f aca="false">SUM(G100:G102)</f>
        <v>0</v>
      </c>
      <c r="H103" s="389" t="n">
        <f aca="false">SUM(H100:H102)</f>
        <v>0</v>
      </c>
      <c r="I103" s="390" t="n">
        <f aca="false">G105+H105</f>
        <v>0</v>
      </c>
    </row>
    <row r="104" customFormat="false" ht="15" hidden="true" customHeight="false" outlineLevel="0" collapsed="false">
      <c r="A104" s="387"/>
      <c r="B104" s="387"/>
      <c r="C104" s="391" t="s">
        <v>267</v>
      </c>
      <c r="D104" s="391"/>
      <c r="E104" s="384"/>
      <c r="F104" s="384"/>
      <c r="G104" s="389" t="n">
        <f aca="false">[1]Расчет!C25</f>
        <v>0</v>
      </c>
      <c r="H104" s="388" t="n">
        <v>0</v>
      </c>
      <c r="I104" s="390"/>
    </row>
    <row r="105" customFormat="false" ht="15" hidden="true" customHeight="false" outlineLevel="0" collapsed="false">
      <c r="A105" s="387"/>
      <c r="B105" s="387"/>
      <c r="C105" s="391" t="s">
        <v>340</v>
      </c>
      <c r="D105" s="391"/>
      <c r="E105" s="384"/>
      <c r="F105" s="384"/>
      <c r="G105" s="388" t="n">
        <f aca="false">G103*G104</f>
        <v>0</v>
      </c>
      <c r="H105" s="388" t="n">
        <f aca="false">H103*H104</f>
        <v>0</v>
      </c>
      <c r="I105" s="390"/>
    </row>
    <row r="106" customFormat="false" ht="15.75" hidden="false" customHeight="false" outlineLevel="0" collapsed="false">
      <c r="A106" s="392"/>
      <c r="B106" s="392"/>
      <c r="C106" s="393"/>
      <c r="D106" s="393"/>
      <c r="E106" s="394"/>
      <c r="F106" s="394"/>
      <c r="G106" s="394"/>
      <c r="H106" s="394"/>
      <c r="I106" s="395"/>
    </row>
    <row r="107" customFormat="false" ht="41.45" hidden="false" customHeight="true" outlineLevel="0" collapsed="false">
      <c r="A107" s="396" t="s">
        <v>325</v>
      </c>
      <c r="B107" s="397" t="s">
        <v>341</v>
      </c>
      <c r="C107" s="397"/>
      <c r="D107" s="398" t="s">
        <v>342</v>
      </c>
      <c r="E107" s="399" t="s">
        <v>343</v>
      </c>
      <c r="F107" s="399"/>
      <c r="G107" s="400" t="s">
        <v>344</v>
      </c>
      <c r="H107" s="401" t="s">
        <v>345</v>
      </c>
      <c r="I107" s="401"/>
    </row>
    <row r="108" customFormat="false" ht="48.6" hidden="false" customHeight="true" outlineLevel="0" collapsed="false">
      <c r="A108" s="396"/>
      <c r="B108" s="402" t="s">
        <v>346</v>
      </c>
      <c r="C108" s="402" t="s">
        <v>347</v>
      </c>
      <c r="D108" s="398"/>
      <c r="E108" s="402" t="s">
        <v>346</v>
      </c>
      <c r="F108" s="402" t="s">
        <v>347</v>
      </c>
      <c r="G108" s="400"/>
      <c r="H108" s="403" t="s">
        <v>348</v>
      </c>
      <c r="I108" s="404" t="s">
        <v>349</v>
      </c>
      <c r="J108" s="0" t="n">
        <f aca="false">26.6/1.2</f>
        <v>22.1666666666667</v>
      </c>
    </row>
    <row r="109" customFormat="false" ht="15.75" hidden="false" customHeight="false" outlineLevel="0" collapsed="false">
      <c r="A109" s="405" t="s">
        <v>350</v>
      </c>
      <c r="B109" s="405"/>
      <c r="C109" s="405"/>
      <c r="D109" s="405"/>
      <c r="E109" s="406" t="s">
        <v>351</v>
      </c>
      <c r="F109" s="406"/>
      <c r="G109" s="406"/>
      <c r="H109" s="407" t="n">
        <v>0.0265</v>
      </c>
      <c r="I109" s="408" t="n">
        <v>0.53</v>
      </c>
      <c r="J109" s="0" t="s">
        <v>352</v>
      </c>
    </row>
    <row r="110" customFormat="false" ht="25.5" hidden="false" customHeight="false" outlineLevel="0" collapsed="false">
      <c r="A110" s="409" t="s">
        <v>353</v>
      </c>
      <c r="B110" s="384" t="n">
        <f aca="false">[1]Таблица_Характеристика!$H$59*(IF([1]Расчет!$D$35=1,1,0))</f>
        <v>0</v>
      </c>
      <c r="C110" s="384" t="n">
        <f aca="false">Характеристика!L55</f>
        <v>930</v>
      </c>
      <c r="D110" s="410" t="n">
        <v>2</v>
      </c>
      <c r="E110" s="411"/>
      <c r="F110" s="411" t="n">
        <v>0.42</v>
      </c>
      <c r="G110" s="411" t="n">
        <f aca="false">((B110/100*E110)+(C110/100*F110))*D110</f>
        <v>7.812</v>
      </c>
      <c r="H110" s="411" t="n">
        <f aca="false">G110*H109</f>
        <v>0.207018</v>
      </c>
      <c r="I110" s="412" t="n">
        <f aca="false">G110*I109</f>
        <v>4.14036</v>
      </c>
    </row>
    <row r="111" customFormat="false" ht="15" hidden="false" customHeight="false" outlineLevel="0" collapsed="false">
      <c r="A111" s="413" t="s">
        <v>244</v>
      </c>
      <c r="B111" s="67" t="s">
        <v>12</v>
      </c>
      <c r="C111" s="67"/>
      <c r="D111" s="410"/>
      <c r="E111" s="353"/>
      <c r="F111" s="353"/>
      <c r="G111" s="384"/>
      <c r="H111" s="388" t="n">
        <f aca="false">SUM(H110:H110)</f>
        <v>0.207018</v>
      </c>
      <c r="I111" s="390" t="n">
        <f aca="false">SUM(I110:I110)</f>
        <v>4.14036</v>
      </c>
    </row>
    <row r="112" customFormat="false" ht="15" hidden="false" customHeight="false" outlineLevel="0" collapsed="false">
      <c r="A112" s="413"/>
      <c r="B112" s="414" t="s">
        <v>267</v>
      </c>
      <c r="C112" s="414"/>
      <c r="D112" s="410"/>
      <c r="E112" s="353"/>
      <c r="F112" s="353"/>
      <c r="G112" s="353"/>
      <c r="H112" s="388" t="n">
        <v>60</v>
      </c>
      <c r="I112" s="390" t="n">
        <v>22.17</v>
      </c>
    </row>
    <row r="113" customFormat="false" ht="15" hidden="false" customHeight="false" outlineLevel="0" collapsed="false">
      <c r="A113" s="413"/>
      <c r="B113" s="415" t="s">
        <v>354</v>
      </c>
      <c r="C113" s="415"/>
      <c r="D113" s="416"/>
      <c r="E113" s="417"/>
      <c r="F113" s="417"/>
      <c r="G113" s="417"/>
      <c r="H113" s="418" t="n">
        <f aca="false">H111*H112</f>
        <v>12.42108</v>
      </c>
      <c r="I113" s="419" t="n">
        <f aca="false">I111*I112</f>
        <v>91.7917812</v>
      </c>
    </row>
    <row r="114" customFormat="false" ht="15" hidden="false" customHeight="false" outlineLevel="0" collapsed="false">
      <c r="A114" s="413"/>
      <c r="B114" s="61" t="s">
        <v>355</v>
      </c>
      <c r="C114" s="61"/>
      <c r="D114" s="61"/>
      <c r="E114" s="353"/>
      <c r="F114" s="353"/>
      <c r="G114" s="353"/>
      <c r="H114" s="388" t="n">
        <f aca="false">C110*0.0178</f>
        <v>16.554</v>
      </c>
      <c r="I114" s="388"/>
    </row>
    <row r="115" customFormat="false" ht="15" hidden="false" customHeight="false" outlineLevel="0" collapsed="false">
      <c r="A115" s="420"/>
      <c r="B115" s="61" t="s">
        <v>356</v>
      </c>
      <c r="C115" s="61"/>
      <c r="D115" s="61"/>
      <c r="E115" s="353"/>
      <c r="F115" s="353"/>
      <c r="G115" s="353"/>
      <c r="H115" s="388" t="n">
        <f aca="false">G110*2.2</f>
        <v>17.1864</v>
      </c>
      <c r="I115" s="388"/>
    </row>
    <row r="116" customFormat="false" ht="15" hidden="false" customHeight="false" outlineLevel="0" collapsed="false">
      <c r="A116" s="420"/>
      <c r="B116" s="421"/>
      <c r="C116" s="421"/>
      <c r="D116" s="422"/>
      <c r="E116" s="423"/>
      <c r="F116" s="423"/>
      <c r="G116" s="423"/>
      <c r="H116" s="424"/>
      <c r="I116" s="424" t="n">
        <f aca="false">H113+I113+H114+H115</f>
        <v>137.9532612</v>
      </c>
    </row>
    <row r="117" s="427" customFormat="true" ht="15" hidden="true" customHeight="false" outlineLevel="0" collapsed="false">
      <c r="A117" s="425"/>
      <c r="B117" s="426"/>
      <c r="C117" s="426"/>
      <c r="D117" s="426"/>
      <c r="E117" s="426"/>
      <c r="F117" s="426"/>
      <c r="G117" s="426"/>
      <c r="H117" s="426"/>
      <c r="I117" s="426"/>
    </row>
    <row r="118" s="427" customFormat="true" ht="15.75" hidden="true" customHeight="false" outlineLevel="0" collapsed="false">
      <c r="A118" s="428" t="s">
        <v>357</v>
      </c>
      <c r="B118" s="428"/>
      <c r="C118" s="428"/>
      <c r="D118" s="428"/>
      <c r="E118" s="428"/>
      <c r="F118" s="428"/>
      <c r="G118" s="428"/>
      <c r="H118" s="428"/>
      <c r="I118" s="428"/>
    </row>
    <row r="119" s="427" customFormat="true" ht="15" hidden="true" customHeight="true" outlineLevel="0" collapsed="false">
      <c r="A119" s="429" t="s">
        <v>325</v>
      </c>
      <c r="B119" s="429"/>
      <c r="C119" s="430" t="s">
        <v>326</v>
      </c>
      <c r="D119" s="431" t="s">
        <v>358</v>
      </c>
      <c r="E119" s="432" t="s">
        <v>328</v>
      </c>
      <c r="F119" s="432"/>
      <c r="G119" s="433" t="s">
        <v>329</v>
      </c>
      <c r="H119" s="433"/>
      <c r="I119" s="434" t="s">
        <v>330</v>
      </c>
    </row>
    <row r="120" s="427" customFormat="true" ht="26.25" hidden="true" customHeight="false" outlineLevel="0" collapsed="false">
      <c r="A120" s="429"/>
      <c r="B120" s="429"/>
      <c r="C120" s="430"/>
      <c r="D120" s="430"/>
      <c r="E120" s="435" t="s">
        <v>331</v>
      </c>
      <c r="F120" s="435" t="s">
        <v>359</v>
      </c>
      <c r="G120" s="435" t="s">
        <v>331</v>
      </c>
      <c r="H120" s="435" t="s">
        <v>359</v>
      </c>
      <c r="I120" s="436"/>
    </row>
    <row r="121" s="427" customFormat="true" ht="15.75" hidden="true" customHeight="true" outlineLevel="0" collapsed="false">
      <c r="A121" s="437" t="s">
        <v>360</v>
      </c>
      <c r="B121" s="437"/>
      <c r="C121" s="438" t="n">
        <f aca="false">'[1]сходові клітки'!C37</f>
        <v>0</v>
      </c>
      <c r="D121" s="439"/>
      <c r="E121" s="440" t="n">
        <v>0.05</v>
      </c>
      <c r="F121" s="441" t="n">
        <v>0.0023</v>
      </c>
      <c r="G121" s="442" t="n">
        <f aca="false">C121/100*D121*E121</f>
        <v>0</v>
      </c>
      <c r="H121" s="440" t="n">
        <f aca="false">C121/100*D121*F121</f>
        <v>0</v>
      </c>
      <c r="I121" s="443" t="s">
        <v>361</v>
      </c>
    </row>
    <row r="122" s="427" customFormat="true" ht="15" hidden="true" customHeight="false" outlineLevel="0" collapsed="false">
      <c r="A122" s="444" t="s">
        <v>362</v>
      </c>
      <c r="B122" s="444"/>
      <c r="C122" s="438" t="n">
        <f aca="false">'[1]сходові клітки'!C38</f>
        <v>0</v>
      </c>
      <c r="D122" s="445"/>
      <c r="E122" s="446" t="n">
        <v>0.05</v>
      </c>
      <c r="F122" s="441" t="n">
        <v>0.001</v>
      </c>
      <c r="G122" s="447" t="n">
        <f aca="false">C122/100*D122*E122</f>
        <v>0</v>
      </c>
      <c r="H122" s="448" t="n">
        <f aca="false">C122/100*D122*F122</f>
        <v>0</v>
      </c>
      <c r="I122" s="449" t="s">
        <v>363</v>
      </c>
    </row>
    <row r="123" s="427" customFormat="true" ht="15" hidden="true" customHeight="true" outlineLevel="0" collapsed="false">
      <c r="A123" s="450" t="s">
        <v>364</v>
      </c>
      <c r="B123" s="450"/>
      <c r="C123" s="450"/>
      <c r="D123" s="451"/>
      <c r="E123" s="447"/>
      <c r="F123" s="452"/>
      <c r="G123" s="447"/>
      <c r="H123" s="453"/>
      <c r="I123" s="454"/>
    </row>
    <row r="124" s="427" customFormat="true" ht="15" hidden="true" customHeight="true" outlineLevel="0" collapsed="false">
      <c r="A124" s="455" t="s">
        <v>365</v>
      </c>
      <c r="B124" s="455"/>
      <c r="C124" s="456" t="n">
        <f aca="false">'[1]сходові клітки'!C40</f>
        <v>0</v>
      </c>
      <c r="D124" s="451"/>
      <c r="E124" s="447" t="n">
        <v>0.005</v>
      </c>
      <c r="F124" s="452" t="n">
        <v>0.0066</v>
      </c>
      <c r="G124" s="447" t="n">
        <f aca="false">C124/100*E124*D124</f>
        <v>0</v>
      </c>
      <c r="H124" s="453" t="n">
        <f aca="false">C124/100*F124*D124</f>
        <v>0</v>
      </c>
      <c r="I124" s="454" t="s">
        <v>366</v>
      </c>
    </row>
    <row r="125" s="427" customFormat="true" ht="15" hidden="true" customHeight="true" outlineLevel="0" collapsed="false">
      <c r="A125" s="455" t="s">
        <v>367</v>
      </c>
      <c r="B125" s="455"/>
      <c r="C125" s="456" t="n">
        <f aca="false">'[1]сходові клітки'!C41</f>
        <v>0</v>
      </c>
      <c r="D125" s="451"/>
      <c r="E125" s="447" t="n">
        <v>0.005</v>
      </c>
      <c r="F125" s="452" t="n">
        <v>0.008</v>
      </c>
      <c r="G125" s="447" t="n">
        <f aca="false">C125/100*E125*D125</f>
        <v>0</v>
      </c>
      <c r="H125" s="453" t="n">
        <f aca="false">C125/100*F125*D125</f>
        <v>0</v>
      </c>
      <c r="I125" s="454" t="s">
        <v>368</v>
      </c>
    </row>
    <row r="126" s="427" customFormat="true" ht="15" hidden="true" customHeight="true" outlineLevel="0" collapsed="false">
      <c r="A126" s="455" t="s">
        <v>369</v>
      </c>
      <c r="B126" s="455"/>
      <c r="C126" s="456" t="n">
        <f aca="false">'[1]сходові клітки'!C42</f>
        <v>0</v>
      </c>
      <c r="D126" s="451"/>
      <c r="E126" s="447" t="n">
        <v>0.005</v>
      </c>
      <c r="F126" s="452" t="n">
        <v>0.0083</v>
      </c>
      <c r="G126" s="447" t="n">
        <f aca="false">C126/100*E126*D126</f>
        <v>0</v>
      </c>
      <c r="H126" s="453" t="n">
        <f aca="false">C126/100*F126*D126</f>
        <v>0</v>
      </c>
      <c r="I126" s="454" t="s">
        <v>370</v>
      </c>
    </row>
    <row r="127" s="427" customFormat="true" ht="15" hidden="true" customHeight="true" outlineLevel="0" collapsed="false">
      <c r="A127" s="455" t="s">
        <v>371</v>
      </c>
      <c r="B127" s="455"/>
      <c r="C127" s="456" t="n">
        <f aca="false">'[1]сходові клітки'!C43</f>
        <v>0</v>
      </c>
      <c r="D127" s="451"/>
      <c r="E127" s="447" t="n">
        <v>0.005</v>
      </c>
      <c r="F127" s="452" t="n">
        <v>0.011</v>
      </c>
      <c r="G127" s="447" t="n">
        <f aca="false">C127/100*E127*D127</f>
        <v>0</v>
      </c>
      <c r="H127" s="453" t="n">
        <f aca="false">C127/100*F127*D127</f>
        <v>0</v>
      </c>
      <c r="I127" s="454" t="s">
        <v>372</v>
      </c>
    </row>
    <row r="128" s="427" customFormat="true" ht="15" hidden="true" customHeight="true" outlineLevel="0" collapsed="false">
      <c r="A128" s="455" t="s">
        <v>373</v>
      </c>
      <c r="B128" s="455"/>
      <c r="C128" s="456" t="n">
        <f aca="false">'[1]сходові клітки'!C44</f>
        <v>0</v>
      </c>
      <c r="D128" s="451"/>
      <c r="E128" s="447" t="n">
        <v>0.005</v>
      </c>
      <c r="F128" s="452" t="n">
        <v>0.006</v>
      </c>
      <c r="G128" s="447" t="n">
        <f aca="false">C128/100*E128*D128</f>
        <v>0</v>
      </c>
      <c r="H128" s="453" t="n">
        <f aca="false">C128/100*F128*D128</f>
        <v>0</v>
      </c>
      <c r="I128" s="454" t="s">
        <v>374</v>
      </c>
    </row>
    <row r="129" s="427" customFormat="true" ht="15" hidden="true" customHeight="true" outlineLevel="0" collapsed="false">
      <c r="A129" s="455" t="s">
        <v>375</v>
      </c>
      <c r="B129" s="455"/>
      <c r="C129" s="456" t="n">
        <f aca="false">'[1]сходові клітки'!C45</f>
        <v>0</v>
      </c>
      <c r="D129" s="451"/>
      <c r="E129" s="447" t="n">
        <v>0.005</v>
      </c>
      <c r="F129" s="452" t="n">
        <v>0.0079</v>
      </c>
      <c r="G129" s="447" t="n">
        <f aca="false">C129/100*E129*D129</f>
        <v>0</v>
      </c>
      <c r="H129" s="453" t="n">
        <f aca="false">C129/100*F129*D129</f>
        <v>0</v>
      </c>
      <c r="I129" s="454" t="s">
        <v>376</v>
      </c>
    </row>
    <row r="130" s="427" customFormat="true" ht="15" hidden="true" customHeight="true" outlineLevel="0" collapsed="false">
      <c r="A130" s="455" t="s">
        <v>377</v>
      </c>
      <c r="B130" s="455"/>
      <c r="C130" s="456" t="n">
        <f aca="false">'[1]сходові клітки'!C46</f>
        <v>0</v>
      </c>
      <c r="D130" s="451"/>
      <c r="E130" s="447" t="n">
        <v>0.005</v>
      </c>
      <c r="F130" s="452" t="n">
        <v>0.0091</v>
      </c>
      <c r="G130" s="447" t="n">
        <f aca="false">C130/100*E130*D130</f>
        <v>0</v>
      </c>
      <c r="H130" s="453" t="n">
        <f aca="false">C130/100*F130*D130</f>
        <v>0</v>
      </c>
      <c r="I130" s="454" t="s">
        <v>378</v>
      </c>
    </row>
    <row r="131" s="427" customFormat="true" ht="15" hidden="true" customHeight="true" outlineLevel="0" collapsed="false">
      <c r="A131" s="450" t="s">
        <v>379</v>
      </c>
      <c r="B131" s="450"/>
      <c r="C131" s="450"/>
      <c r="D131" s="451"/>
      <c r="E131" s="447"/>
      <c r="F131" s="452"/>
      <c r="G131" s="447"/>
      <c r="H131" s="453"/>
      <c r="I131" s="454"/>
    </row>
    <row r="132" s="427" customFormat="true" ht="15" hidden="true" customHeight="true" outlineLevel="0" collapsed="false">
      <c r="A132" s="455" t="s">
        <v>365</v>
      </c>
      <c r="B132" s="455"/>
      <c r="C132" s="456" t="n">
        <f aca="false">'[1]сходові клітки'!C48</f>
        <v>0</v>
      </c>
      <c r="D132" s="451"/>
      <c r="E132" s="447" t="n">
        <v>0.005</v>
      </c>
      <c r="F132" s="452" t="n">
        <v>0.0087</v>
      </c>
      <c r="G132" s="447" t="n">
        <f aca="false">C132/100*E132*D132</f>
        <v>0</v>
      </c>
      <c r="H132" s="453" t="n">
        <f aca="false">C132/100*F132*D132</f>
        <v>0</v>
      </c>
      <c r="I132" s="454" t="s">
        <v>380</v>
      </c>
    </row>
    <row r="133" s="427" customFormat="true" ht="15" hidden="true" customHeight="true" outlineLevel="0" collapsed="false">
      <c r="A133" s="455" t="s">
        <v>367</v>
      </c>
      <c r="B133" s="455"/>
      <c r="C133" s="456" t="n">
        <f aca="false">'[1]сходові клітки'!C49</f>
        <v>0</v>
      </c>
      <c r="D133" s="451"/>
      <c r="E133" s="447" t="n">
        <v>0.005</v>
      </c>
      <c r="F133" s="452" t="n">
        <v>0.01</v>
      </c>
      <c r="G133" s="447" t="n">
        <f aca="false">C133/100*E133*D133</f>
        <v>0</v>
      </c>
      <c r="H133" s="453" t="n">
        <f aca="false">C133/100*F133*D133</f>
        <v>0</v>
      </c>
      <c r="I133" s="454" t="s">
        <v>381</v>
      </c>
    </row>
    <row r="134" s="427" customFormat="true" ht="15" hidden="true" customHeight="true" outlineLevel="0" collapsed="false">
      <c r="A134" s="455" t="s">
        <v>369</v>
      </c>
      <c r="B134" s="455"/>
      <c r="C134" s="456" t="n">
        <f aca="false">'[1]сходові клітки'!C50</f>
        <v>0</v>
      </c>
      <c r="D134" s="451"/>
      <c r="E134" s="447" t="n">
        <v>0.005</v>
      </c>
      <c r="F134" s="452" t="n">
        <v>0.0123</v>
      </c>
      <c r="G134" s="447" t="n">
        <f aca="false">C134/100*E134*D134</f>
        <v>0</v>
      </c>
      <c r="H134" s="453" t="n">
        <f aca="false">C134/100*F134*D134</f>
        <v>0</v>
      </c>
      <c r="I134" s="454" t="s">
        <v>382</v>
      </c>
    </row>
    <row r="135" s="427" customFormat="true" ht="15" hidden="true" customHeight="true" outlineLevel="0" collapsed="false">
      <c r="A135" s="455" t="s">
        <v>371</v>
      </c>
      <c r="B135" s="455"/>
      <c r="C135" s="456" t="n">
        <f aca="false">'[1]сходові клітки'!C51</f>
        <v>0</v>
      </c>
      <c r="D135" s="451"/>
      <c r="E135" s="447" t="n">
        <v>0.005</v>
      </c>
      <c r="F135" s="452" t="n">
        <v>0.0145</v>
      </c>
      <c r="G135" s="447" t="n">
        <f aca="false">C135/100*E135*D135</f>
        <v>0</v>
      </c>
      <c r="H135" s="453" t="n">
        <f aca="false">C135/100*F135*D135</f>
        <v>0</v>
      </c>
      <c r="I135" s="454" t="s">
        <v>383</v>
      </c>
    </row>
    <row r="136" s="427" customFormat="true" ht="15" hidden="true" customHeight="true" outlineLevel="0" collapsed="false">
      <c r="A136" s="455" t="s">
        <v>373</v>
      </c>
      <c r="B136" s="455"/>
      <c r="C136" s="456" t="n">
        <f aca="false">'[1]сходові клітки'!C52</f>
        <v>0</v>
      </c>
      <c r="D136" s="451"/>
      <c r="E136" s="447" t="n">
        <v>0.005</v>
      </c>
      <c r="F136" s="452" t="n">
        <v>0.0082</v>
      </c>
      <c r="G136" s="447" t="n">
        <f aca="false">C136/100*E136*D136</f>
        <v>0</v>
      </c>
      <c r="H136" s="453" t="n">
        <f aca="false">C136/100*F136*D136</f>
        <v>0</v>
      </c>
      <c r="I136" s="454" t="s">
        <v>384</v>
      </c>
    </row>
    <row r="137" s="427" customFormat="true" ht="15" hidden="true" customHeight="true" outlineLevel="0" collapsed="false">
      <c r="A137" s="455" t="s">
        <v>375</v>
      </c>
      <c r="B137" s="455"/>
      <c r="C137" s="456" t="n">
        <f aca="false">'[1]сходові клітки'!C53</f>
        <v>0</v>
      </c>
      <c r="D137" s="451"/>
      <c r="E137" s="447" t="n">
        <v>0.005</v>
      </c>
      <c r="F137" s="452" t="n">
        <v>0.01</v>
      </c>
      <c r="G137" s="447" t="n">
        <f aca="false">C137/100*E137*D137</f>
        <v>0</v>
      </c>
      <c r="H137" s="453" t="n">
        <f aca="false">C137/100*F137*D137</f>
        <v>0</v>
      </c>
      <c r="I137" s="454" t="s">
        <v>385</v>
      </c>
    </row>
    <row r="138" s="427" customFormat="true" ht="15" hidden="true" customHeight="true" outlineLevel="0" collapsed="false">
      <c r="A138" s="455" t="s">
        <v>377</v>
      </c>
      <c r="B138" s="455"/>
      <c r="C138" s="456" t="n">
        <f aca="false">'[1]сходові клітки'!C54</f>
        <v>0</v>
      </c>
      <c r="D138" s="451"/>
      <c r="E138" s="447" t="n">
        <v>0.005</v>
      </c>
      <c r="F138" s="452" t="n">
        <v>0.0117</v>
      </c>
      <c r="G138" s="447" t="n">
        <f aca="false">C138/100*E138*D138</f>
        <v>0</v>
      </c>
      <c r="H138" s="453" t="n">
        <f aca="false">C138/100*F138*D138</f>
        <v>0</v>
      </c>
      <c r="I138" s="454" t="s">
        <v>386</v>
      </c>
    </row>
    <row r="139" s="427" customFormat="true" ht="15" hidden="true" customHeight="true" outlineLevel="0" collapsed="false">
      <c r="A139" s="450" t="s">
        <v>387</v>
      </c>
      <c r="B139" s="450"/>
      <c r="C139" s="457" t="n">
        <f aca="false">[1]Таблица_Характеристика!B43</f>
        <v>0</v>
      </c>
      <c r="D139" s="445"/>
      <c r="E139" s="446" t="n">
        <v>0</v>
      </c>
      <c r="F139" s="458" t="n">
        <v>0</v>
      </c>
      <c r="G139" s="446" t="n">
        <f aca="false">C139/100*E139*D139</f>
        <v>0</v>
      </c>
      <c r="H139" s="448" t="n">
        <f aca="false">C139/100*F139*D139</f>
        <v>0</v>
      </c>
      <c r="I139" s="459" t="s">
        <v>388</v>
      </c>
    </row>
    <row r="140" s="427" customFormat="true" ht="15" hidden="true" customHeight="true" outlineLevel="0" collapsed="false">
      <c r="A140" s="450" t="s">
        <v>389</v>
      </c>
      <c r="B140" s="450"/>
      <c r="C140" s="457"/>
      <c r="D140" s="445"/>
      <c r="E140" s="446"/>
      <c r="F140" s="458"/>
      <c r="G140" s="446"/>
      <c r="H140" s="448"/>
      <c r="I140" s="459"/>
    </row>
    <row r="141" s="427" customFormat="true" ht="15" hidden="true" customHeight="true" outlineLevel="0" collapsed="false">
      <c r="A141" s="455" t="s">
        <v>390</v>
      </c>
      <c r="B141" s="455"/>
      <c r="C141" s="457" t="n">
        <f aca="false">'[1]сходові клітки'!C57</f>
        <v>0</v>
      </c>
      <c r="D141" s="445"/>
      <c r="E141" s="446" t="n">
        <v>0.025</v>
      </c>
      <c r="F141" s="458" t="n">
        <v>0.0037</v>
      </c>
      <c r="G141" s="446" t="n">
        <f aca="false">C141/100*E141*D141</f>
        <v>0</v>
      </c>
      <c r="H141" s="448" t="n">
        <f aca="false">C141/100*F141*D140:D141</f>
        <v>0</v>
      </c>
      <c r="I141" s="449" t="s">
        <v>391</v>
      </c>
    </row>
    <row r="142" s="427" customFormat="true" ht="15" hidden="true" customHeight="true" outlineLevel="0" collapsed="false">
      <c r="A142" s="455" t="s">
        <v>392</v>
      </c>
      <c r="B142" s="455"/>
      <c r="C142" s="457" t="n">
        <f aca="false">'[1]сходові клітки'!C58</f>
        <v>0</v>
      </c>
      <c r="D142" s="445"/>
      <c r="E142" s="446" t="n">
        <v>0.05</v>
      </c>
      <c r="F142" s="458" t="n">
        <v>0.0056</v>
      </c>
      <c r="G142" s="446" t="n">
        <f aca="false">C142/100*E142*D142</f>
        <v>0</v>
      </c>
      <c r="H142" s="448" t="n">
        <f aca="false">C142/100*F142*D141:D142</f>
        <v>0</v>
      </c>
      <c r="I142" s="449" t="s">
        <v>393</v>
      </c>
    </row>
    <row r="143" s="427" customFormat="true" ht="15" hidden="true" customHeight="true" outlineLevel="0" collapsed="false">
      <c r="A143" s="455" t="s">
        <v>394</v>
      </c>
      <c r="B143" s="455"/>
      <c r="C143" s="457" t="n">
        <f aca="false">'[1]сходові клітки'!C59</f>
        <v>0</v>
      </c>
      <c r="D143" s="445"/>
      <c r="E143" s="446" t="n">
        <v>0.035</v>
      </c>
      <c r="F143" s="458" t="n">
        <v>0.005</v>
      </c>
      <c r="G143" s="446" t="n">
        <f aca="false">C143/100*E143*D143</f>
        <v>0</v>
      </c>
      <c r="H143" s="448" t="n">
        <f aca="false">C143/100*F143*D142:D143</f>
        <v>0</v>
      </c>
      <c r="I143" s="449" t="s">
        <v>395</v>
      </c>
    </row>
    <row r="144" s="427" customFormat="true" ht="15" hidden="true" customHeight="true" outlineLevel="0" collapsed="false">
      <c r="A144" s="455" t="s">
        <v>396</v>
      </c>
      <c r="B144" s="455"/>
      <c r="C144" s="457" t="n">
        <f aca="false">'[1]сходові клітки'!C60</f>
        <v>0</v>
      </c>
      <c r="D144" s="445"/>
      <c r="E144" s="446" t="n">
        <v>0.005</v>
      </c>
      <c r="F144" s="458" t="n">
        <v>0.005</v>
      </c>
      <c r="G144" s="446" t="n">
        <f aca="false">C144/100*E144*D144</f>
        <v>0</v>
      </c>
      <c r="H144" s="448" t="n">
        <f aca="false">C144/100*F144*D143:D144</f>
        <v>0</v>
      </c>
      <c r="I144" s="449" t="s">
        <v>397</v>
      </c>
    </row>
    <row r="145" s="427" customFormat="true" ht="15" hidden="true" customHeight="true" outlineLevel="0" collapsed="false">
      <c r="A145" s="455" t="s">
        <v>398</v>
      </c>
      <c r="B145" s="455"/>
      <c r="C145" s="457" t="n">
        <f aca="false">'[1]сходові клітки'!C61</f>
        <v>0</v>
      </c>
      <c r="D145" s="445"/>
      <c r="E145" s="446" t="n">
        <v>0.008</v>
      </c>
      <c r="F145" s="458" t="n">
        <v>0.0041</v>
      </c>
      <c r="G145" s="446" t="n">
        <f aca="false">C145/100*E145*D145</f>
        <v>0</v>
      </c>
      <c r="H145" s="448" t="n">
        <f aca="false">C145/100*F145*D143:D145</f>
        <v>0</v>
      </c>
      <c r="I145" s="449" t="s">
        <v>399</v>
      </c>
    </row>
    <row r="146" s="427" customFormat="true" ht="15" hidden="true" customHeight="true" outlineLevel="0" collapsed="false">
      <c r="A146" s="455" t="s">
        <v>400</v>
      </c>
      <c r="B146" s="455"/>
      <c r="C146" s="457" t="n">
        <f aca="false">'[1]сходові клітки'!C62</f>
        <v>0</v>
      </c>
      <c r="D146" s="445"/>
      <c r="E146" s="460"/>
      <c r="F146" s="461" t="n">
        <v>0.0077</v>
      </c>
      <c r="G146" s="460"/>
      <c r="H146" s="462"/>
      <c r="I146" s="463" t="s">
        <v>401</v>
      </c>
    </row>
    <row r="147" s="427" customFormat="true" ht="15" hidden="true" customHeight="true" outlineLevel="0" collapsed="false">
      <c r="A147" s="455" t="s">
        <v>402</v>
      </c>
      <c r="B147" s="455"/>
      <c r="C147" s="457" t="n">
        <f aca="false">'[1]сходові клітки'!C63</f>
        <v>0</v>
      </c>
      <c r="D147" s="464"/>
      <c r="E147" s="462" t="n">
        <v>0.05</v>
      </c>
      <c r="F147" s="461" t="n">
        <v>0.0069</v>
      </c>
      <c r="G147" s="460" t="n">
        <f aca="false">C147/100*D147*E147</f>
        <v>0</v>
      </c>
      <c r="H147" s="462" t="n">
        <f aca="false">C147/100*F147*D147</f>
        <v>0</v>
      </c>
      <c r="I147" s="465" t="s">
        <v>403</v>
      </c>
    </row>
    <row r="148" s="427" customFormat="true" ht="15" hidden="true" customHeight="true" outlineLevel="0" collapsed="false">
      <c r="A148" s="455" t="s">
        <v>404</v>
      </c>
      <c r="B148" s="455"/>
      <c r="C148" s="457" t="n">
        <f aca="false">'[1]сходові клітки'!C64</f>
        <v>0</v>
      </c>
      <c r="D148" s="464"/>
      <c r="E148" s="462" t="n">
        <v>0.08</v>
      </c>
      <c r="F148" s="461" t="n">
        <v>0.0032</v>
      </c>
      <c r="G148" s="460" t="n">
        <f aca="false">C148/100*D148*E148</f>
        <v>0</v>
      </c>
      <c r="H148" s="462" t="n">
        <f aca="false">C148/100*F148*D148</f>
        <v>0</v>
      </c>
      <c r="I148" s="465" t="s">
        <v>405</v>
      </c>
    </row>
    <row r="149" s="427" customFormat="true" ht="15" hidden="true" customHeight="true" outlineLevel="0" collapsed="false">
      <c r="A149" s="455" t="s">
        <v>406</v>
      </c>
      <c r="B149" s="455"/>
      <c r="C149" s="457" t="n">
        <f aca="false">'[1]сходові клітки'!C65</f>
        <v>0</v>
      </c>
      <c r="D149" s="464"/>
      <c r="E149" s="448" t="n">
        <v>0.006</v>
      </c>
      <c r="F149" s="458" t="n">
        <v>0.0002</v>
      </c>
      <c r="G149" s="446" t="n">
        <f aca="false">C149/10*D149*E149</f>
        <v>0</v>
      </c>
      <c r="H149" s="448" t="n">
        <f aca="false">C149/10*F149*D149</f>
        <v>0</v>
      </c>
      <c r="I149" s="459" t="s">
        <v>407</v>
      </c>
    </row>
    <row r="150" s="427" customFormat="true" ht="15" hidden="true" customHeight="true" outlineLevel="0" collapsed="false">
      <c r="A150" s="466" t="s">
        <v>408</v>
      </c>
      <c r="B150" s="466"/>
      <c r="C150" s="457" t="n">
        <f aca="false">'[1]сходові клітки'!C66</f>
        <v>0</v>
      </c>
      <c r="D150" s="445"/>
      <c r="E150" s="446" t="n">
        <v>0.008</v>
      </c>
      <c r="F150" s="458" t="n">
        <v>0</v>
      </c>
      <c r="G150" s="446" t="n">
        <f aca="false">C150/100*D150*E150</f>
        <v>0</v>
      </c>
      <c r="H150" s="448" t="n">
        <f aca="false">C150/100*D150*F150</f>
        <v>0</v>
      </c>
      <c r="I150" s="459" t="str">
        <f aca="false">CONCATENATE("1-67-",[1]Расчет!$D$30+1)</f>
        <v>1-67-1</v>
      </c>
    </row>
    <row r="151" s="427" customFormat="true" ht="15" hidden="true" customHeight="true" outlineLevel="0" collapsed="false">
      <c r="A151" s="466" t="s">
        <v>409</v>
      </c>
      <c r="B151" s="466"/>
      <c r="C151" s="457" t="n">
        <f aca="false">'[1]сходові клітки'!C67</f>
        <v>0</v>
      </c>
      <c r="D151" s="445"/>
      <c r="E151" s="448" t="n">
        <v>0.008</v>
      </c>
      <c r="F151" s="458" t="n">
        <v>0</v>
      </c>
      <c r="G151" s="446" t="n">
        <f aca="false">C151/100*D151*E151</f>
        <v>0</v>
      </c>
      <c r="H151" s="448" t="n">
        <f aca="false">C151/100*D151*F151</f>
        <v>0</v>
      </c>
      <c r="I151" s="459" t="str">
        <f aca="false">CONCATENATE("1-68-",[1]Расчет!$D$30+1)</f>
        <v>1-68-1</v>
      </c>
    </row>
    <row r="152" s="427" customFormat="true" ht="15" hidden="true" customHeight="true" outlineLevel="0" collapsed="false">
      <c r="A152" s="455" t="s">
        <v>410</v>
      </c>
      <c r="B152" s="455"/>
      <c r="C152" s="457" t="n">
        <f aca="false">'[1]сходові клітки'!C68</f>
        <v>0</v>
      </c>
      <c r="D152" s="445"/>
      <c r="E152" s="448" t="n">
        <v>0.008</v>
      </c>
      <c r="F152" s="458" t="n">
        <v>0</v>
      </c>
      <c r="G152" s="446" t="n">
        <f aca="false">C152/100*D152*E152</f>
        <v>0</v>
      </c>
      <c r="H152" s="448" t="n">
        <f aca="false">C152/100*D152*F152</f>
        <v>0</v>
      </c>
      <c r="I152" s="459" t="str">
        <f aca="false">CONCATENATE("1-69-",IF([1]Расчет!$D$30&lt;=1,1,2))</f>
        <v>1-69-1</v>
      </c>
    </row>
    <row r="153" s="427" customFormat="true" ht="15" hidden="true" customHeight="true" outlineLevel="0" collapsed="false">
      <c r="A153" s="455" t="s">
        <v>411</v>
      </c>
      <c r="B153" s="455"/>
      <c r="C153" s="457" t="n">
        <f aca="false">'[1]сходові клітки'!C69</f>
        <v>0</v>
      </c>
      <c r="D153" s="445"/>
      <c r="E153" s="448" t="n">
        <v>0.06</v>
      </c>
      <c r="F153" s="458" t="n">
        <v>0.0055</v>
      </c>
      <c r="G153" s="446" t="n">
        <f aca="false">C153/100*D153*E153</f>
        <v>0</v>
      </c>
      <c r="H153" s="448" t="n">
        <f aca="false">C153/100*D153*F153</f>
        <v>0</v>
      </c>
      <c r="I153" s="459" t="str">
        <f aca="false">CONCATENATE("1-71-",[1]Расчет!$D$30+1)</f>
        <v>1-71-1</v>
      </c>
    </row>
    <row r="154" s="427" customFormat="true" ht="15" hidden="true" customHeight="true" outlineLevel="0" collapsed="false">
      <c r="A154" s="467" t="s">
        <v>412</v>
      </c>
      <c r="B154" s="467"/>
      <c r="C154" s="457" t="n">
        <f aca="false">'[1]сходові клітки'!C70</f>
        <v>0</v>
      </c>
      <c r="D154" s="464"/>
      <c r="E154" s="462" t="n">
        <v>0.06</v>
      </c>
      <c r="F154" s="458" t="n">
        <v>0.0052</v>
      </c>
      <c r="G154" s="460" t="n">
        <f aca="false">C154/100*D154*E154</f>
        <v>0</v>
      </c>
      <c r="H154" s="462" t="n">
        <f aca="false">C154/100*D154*F154</f>
        <v>0</v>
      </c>
      <c r="I154" s="465" t="str">
        <f aca="false">CONCATENATE("1-72-",[1]Расчет!$D$30+1)</f>
        <v>1-72-1</v>
      </c>
    </row>
    <row r="155" s="427" customFormat="true" ht="15" hidden="true" customHeight="true" outlineLevel="0" collapsed="false">
      <c r="A155" s="455" t="s">
        <v>413</v>
      </c>
      <c r="B155" s="455"/>
      <c r="C155" s="457" t="n">
        <f aca="false">'[1]сходові клітки'!C71</f>
        <v>0</v>
      </c>
      <c r="D155" s="464"/>
      <c r="E155" s="462" t="n">
        <v>0.05</v>
      </c>
      <c r="F155" s="461" t="n">
        <v>0.0087</v>
      </c>
      <c r="G155" s="460" t="n">
        <f aca="false">C155/100*D155*E155</f>
        <v>0</v>
      </c>
      <c r="H155" s="462" t="n">
        <f aca="false">C155/100*D155*F155</f>
        <v>0</v>
      </c>
      <c r="I155" s="465" t="s">
        <v>414</v>
      </c>
    </row>
    <row r="156" s="427" customFormat="true" ht="15" hidden="true" customHeight="true" outlineLevel="0" collapsed="false">
      <c r="A156" s="455" t="s">
        <v>415</v>
      </c>
      <c r="B156" s="455"/>
      <c r="C156" s="457" t="n">
        <f aca="false">'[1]сходові клітки'!C72</f>
        <v>0</v>
      </c>
      <c r="D156" s="464"/>
      <c r="E156" s="462" t="n">
        <v>0.008</v>
      </c>
      <c r="F156" s="461" t="n">
        <v>0</v>
      </c>
      <c r="G156" s="460" t="n">
        <f aca="false">C156/100*D156*E156</f>
        <v>0</v>
      </c>
      <c r="H156" s="462" t="n">
        <f aca="false">C156/100*D156*F156</f>
        <v>0</v>
      </c>
      <c r="I156" s="465" t="s">
        <v>416</v>
      </c>
    </row>
    <row r="157" s="427" customFormat="true" ht="15" hidden="true" customHeight="true" outlineLevel="0" collapsed="false">
      <c r="A157" s="455" t="s">
        <v>417</v>
      </c>
      <c r="B157" s="455"/>
      <c r="C157" s="457" t="n">
        <f aca="false">'[1]сходові клітки'!C73</f>
        <v>0</v>
      </c>
      <c r="D157" s="464"/>
      <c r="E157" s="462" t="n">
        <v>0.06</v>
      </c>
      <c r="F157" s="461" t="n">
        <v>0</v>
      </c>
      <c r="G157" s="460" t="n">
        <f aca="false">C157/100*D157*E157</f>
        <v>0</v>
      </c>
      <c r="H157" s="462" t="n">
        <f aca="false">C157/100*D157*F157</f>
        <v>0</v>
      </c>
      <c r="I157" s="465" t="s">
        <v>418</v>
      </c>
    </row>
    <row r="158" s="427" customFormat="true" ht="15" hidden="true" customHeight="true" outlineLevel="0" collapsed="false">
      <c r="A158" s="455" t="s">
        <v>419</v>
      </c>
      <c r="B158" s="455"/>
      <c r="C158" s="457" t="n">
        <f aca="false">'[1]сходові клітки'!C74</f>
        <v>0</v>
      </c>
      <c r="D158" s="464"/>
      <c r="E158" s="462" t="n">
        <v>0.025</v>
      </c>
      <c r="F158" s="461" t="n">
        <v>0.005</v>
      </c>
      <c r="G158" s="460" t="n">
        <f aca="false">C158/100*D158*E158</f>
        <v>0</v>
      </c>
      <c r="H158" s="462" t="n">
        <f aca="false">C158/100*D158*F158</f>
        <v>0</v>
      </c>
      <c r="I158" s="465" t="s">
        <v>420</v>
      </c>
    </row>
    <row r="159" s="427" customFormat="true" ht="15" hidden="true" customHeight="true" outlineLevel="0" collapsed="false">
      <c r="A159" s="455" t="s">
        <v>421</v>
      </c>
      <c r="B159" s="455"/>
      <c r="C159" s="457" t="n">
        <f aca="false">'[1]сходові клітки'!C75</f>
        <v>0</v>
      </c>
      <c r="D159" s="464"/>
      <c r="E159" s="462" t="n">
        <v>0.06</v>
      </c>
      <c r="F159" s="461" t="n">
        <v>0.0069</v>
      </c>
      <c r="G159" s="460" t="n">
        <f aca="false">C159/100*D159*E159</f>
        <v>0</v>
      </c>
      <c r="H159" s="462" t="n">
        <f aca="false">C159/100*D159*F159</f>
        <v>0</v>
      </c>
      <c r="I159" s="465" t="s">
        <v>422</v>
      </c>
    </row>
    <row r="160" s="427" customFormat="true" ht="15" hidden="true" customHeight="false" outlineLevel="0" collapsed="false">
      <c r="A160" s="468" t="s">
        <v>423</v>
      </c>
      <c r="B160" s="469" t="s">
        <v>12</v>
      </c>
      <c r="C160" s="469"/>
      <c r="D160" s="469"/>
      <c r="E160" s="470"/>
      <c r="F160" s="470"/>
      <c r="G160" s="470" t="n">
        <f aca="false">SUM(G121:G159)</f>
        <v>0</v>
      </c>
      <c r="H160" s="470" t="n">
        <f aca="false">SUM(H121:H159)</f>
        <v>0</v>
      </c>
      <c r="I160" s="471" t="n">
        <f aca="false">G162+H162</f>
        <v>0</v>
      </c>
    </row>
    <row r="161" s="427" customFormat="true" ht="15" hidden="true" customHeight="false" outlineLevel="0" collapsed="false">
      <c r="A161" s="468"/>
      <c r="B161" s="469" t="s">
        <v>267</v>
      </c>
      <c r="C161" s="469"/>
      <c r="D161" s="469"/>
      <c r="E161" s="469"/>
      <c r="F161" s="469"/>
      <c r="G161" s="470" t="n">
        <f aca="false">[1]Расчет!C26</f>
        <v>0</v>
      </c>
      <c r="H161" s="472" t="n">
        <v>6</v>
      </c>
      <c r="I161" s="471"/>
    </row>
    <row r="162" s="427" customFormat="true" ht="15.75" hidden="true" customHeight="false" outlineLevel="0" collapsed="false">
      <c r="A162" s="468"/>
      <c r="B162" s="473" t="s">
        <v>340</v>
      </c>
      <c r="C162" s="473"/>
      <c r="D162" s="473"/>
      <c r="E162" s="473"/>
      <c r="F162" s="473"/>
      <c r="G162" s="474" t="n">
        <f aca="false">G160*G161</f>
        <v>0</v>
      </c>
      <c r="H162" s="474" t="n">
        <f aca="false">H160*H161</f>
        <v>0</v>
      </c>
      <c r="I162" s="471"/>
    </row>
    <row r="163" s="427" customFormat="true" ht="15" hidden="true" customHeight="false" outlineLevel="0" collapsed="false">
      <c r="A163" s="475" t="s">
        <v>424</v>
      </c>
      <c r="B163" s="475"/>
      <c r="C163" s="475"/>
      <c r="D163" s="475"/>
      <c r="E163" s="475"/>
      <c r="F163" s="475"/>
      <c r="G163" s="475"/>
      <c r="H163" s="475"/>
      <c r="I163" s="475"/>
    </row>
    <row r="164" s="427" customFormat="true" ht="15" hidden="true" customHeight="false" outlineLevel="0" collapsed="false">
      <c r="A164" s="476"/>
      <c r="B164" s="477"/>
      <c r="C164" s="477"/>
      <c r="D164" s="477"/>
      <c r="E164" s="477"/>
      <c r="F164" s="477"/>
      <c r="G164" s="477"/>
      <c r="H164" s="477"/>
      <c r="I164" s="477"/>
    </row>
    <row r="165" s="427" customFormat="true" ht="15" hidden="true" customHeight="false" outlineLevel="0" collapsed="false">
      <c r="A165" s="478" t="s">
        <v>425</v>
      </c>
      <c r="B165" s="478"/>
      <c r="C165" s="478"/>
      <c r="D165" s="478"/>
      <c r="E165" s="478"/>
      <c r="F165" s="478"/>
      <c r="G165" s="478"/>
      <c r="H165" s="478"/>
      <c r="I165" s="478"/>
    </row>
    <row r="166" s="427" customFormat="true" ht="15.75" hidden="true" customHeight="false" outlineLevel="0" collapsed="false">
      <c r="A166" s="476"/>
      <c r="B166" s="477"/>
      <c r="C166" s="477"/>
      <c r="D166" s="477"/>
      <c r="E166" s="477"/>
      <c r="F166" s="477"/>
      <c r="G166" s="477"/>
      <c r="H166" s="477"/>
      <c r="I166" s="477"/>
    </row>
    <row r="167" s="427" customFormat="true" ht="15" hidden="true" customHeight="true" outlineLevel="0" collapsed="false">
      <c r="A167" s="479" t="s">
        <v>426</v>
      </c>
      <c r="B167" s="479"/>
      <c r="C167" s="480" t="s">
        <v>326</v>
      </c>
      <c r="D167" s="481" t="s">
        <v>358</v>
      </c>
      <c r="E167" s="432" t="s">
        <v>328</v>
      </c>
      <c r="F167" s="432"/>
      <c r="G167" s="482" t="s">
        <v>329</v>
      </c>
      <c r="H167" s="482"/>
      <c r="I167" s="483" t="s">
        <v>330</v>
      </c>
    </row>
    <row r="168" s="427" customFormat="true" ht="25.5" hidden="true" customHeight="false" outlineLevel="0" collapsed="false">
      <c r="A168" s="479"/>
      <c r="B168" s="479"/>
      <c r="C168" s="480"/>
      <c r="D168" s="480"/>
      <c r="E168" s="484" t="s">
        <v>331</v>
      </c>
      <c r="F168" s="485" t="s">
        <v>427</v>
      </c>
      <c r="G168" s="484" t="s">
        <v>331</v>
      </c>
      <c r="H168" s="482" t="s">
        <v>427</v>
      </c>
      <c r="I168" s="483"/>
    </row>
    <row r="169" s="427" customFormat="true" ht="15" hidden="true" customHeight="false" outlineLevel="0" collapsed="false">
      <c r="A169" s="469" t="s">
        <v>428</v>
      </c>
      <c r="B169" s="486"/>
      <c r="C169" s="486"/>
      <c r="D169" s="486"/>
      <c r="E169" s="484"/>
      <c r="F169" s="485"/>
      <c r="G169" s="484"/>
      <c r="H169" s="482"/>
      <c r="I169" s="487"/>
    </row>
    <row r="170" s="427" customFormat="true" ht="15" hidden="true" customHeight="false" outlineLevel="0" collapsed="false">
      <c r="A170" s="488" t="n">
        <f aca="false">[1]підвали!A33</f>
        <v>0</v>
      </c>
      <c r="B170" s="488"/>
      <c r="C170" s="489" t="n">
        <f aca="false">[1]підвали!C33</f>
        <v>0</v>
      </c>
      <c r="D170" s="490" t="n">
        <f aca="false">[1]підвали!D33</f>
        <v>970</v>
      </c>
      <c r="E170" s="491" t="n">
        <v>0.005</v>
      </c>
      <c r="F170" s="492" t="n">
        <v>0.0013</v>
      </c>
      <c r="G170" s="493" t="n">
        <f aca="false">C170/100*E170*D170</f>
        <v>0</v>
      </c>
      <c r="H170" s="493" t="n">
        <f aca="false">C170/100*F170*D170</f>
        <v>0</v>
      </c>
      <c r="I170" s="494" t="s">
        <v>429</v>
      </c>
    </row>
    <row r="171" s="427" customFormat="true" ht="15" hidden="true" customHeight="false" outlineLevel="0" collapsed="false">
      <c r="A171" s="488" t="n">
        <f aca="false">[1]підвали!A34</f>
        <v>0</v>
      </c>
      <c r="B171" s="488"/>
      <c r="C171" s="489" t="n">
        <f aca="false">[1]підвали!C34</f>
        <v>0</v>
      </c>
      <c r="D171" s="490" t="n">
        <f aca="false">[1]підвали!D34</f>
        <v>0</v>
      </c>
      <c r="E171" s="491" t="n">
        <v>0.005</v>
      </c>
      <c r="F171" s="492" t="n">
        <v>0.0016</v>
      </c>
      <c r="G171" s="493" t="n">
        <f aca="false">C171/100*E171*D171</f>
        <v>0</v>
      </c>
      <c r="H171" s="493" t="n">
        <f aca="false">C171/100*F171*D171</f>
        <v>0</v>
      </c>
      <c r="I171" s="494" t="s">
        <v>430</v>
      </c>
    </row>
    <row r="172" s="427" customFormat="true" ht="15" hidden="true" customHeight="false" outlineLevel="0" collapsed="false">
      <c r="A172" s="488" t="n">
        <f aca="false">[1]підвали!A35</f>
        <v>0</v>
      </c>
      <c r="B172" s="488"/>
      <c r="C172" s="489" t="n">
        <f aca="false">[1]підвали!C35</f>
        <v>0</v>
      </c>
      <c r="D172" s="490" t="n">
        <f aca="false">[1]підвали!D35</f>
        <v>0</v>
      </c>
      <c r="E172" s="491" t="n">
        <v>0.005</v>
      </c>
      <c r="F172" s="492" t="n">
        <v>0.0019</v>
      </c>
      <c r="G172" s="493" t="n">
        <f aca="false">C172/100*E172*D172</f>
        <v>0</v>
      </c>
      <c r="H172" s="493" t="n">
        <f aca="false">C172/100*F172*D172</f>
        <v>0</v>
      </c>
      <c r="I172" s="494" t="s">
        <v>431</v>
      </c>
    </row>
    <row r="173" s="427" customFormat="true" ht="15" hidden="true" customHeight="false" outlineLevel="0" collapsed="false">
      <c r="A173" s="488" t="n">
        <f aca="false">[1]підвали!A36</f>
        <v>0</v>
      </c>
      <c r="B173" s="488"/>
      <c r="C173" s="489" t="n">
        <f aca="false">[1]підвали!C36</f>
        <v>0</v>
      </c>
      <c r="D173" s="490" t="n">
        <f aca="false">[1]підвали!D36</f>
        <v>0</v>
      </c>
      <c r="E173" s="491" t="n">
        <v>0.005</v>
      </c>
      <c r="F173" s="492" t="n">
        <v>0.0022</v>
      </c>
      <c r="G173" s="493" t="n">
        <f aca="false">C173/100*E173*D173</f>
        <v>0</v>
      </c>
      <c r="H173" s="493" t="n">
        <f aca="false">C173/100*F173*D173</f>
        <v>0</v>
      </c>
      <c r="I173" s="494" t="s">
        <v>432</v>
      </c>
    </row>
    <row r="174" s="427" customFormat="true" ht="15" hidden="true" customHeight="false" outlineLevel="0" collapsed="false">
      <c r="A174" s="495"/>
      <c r="B174" s="495"/>
      <c r="C174" s="469" t="s">
        <v>12</v>
      </c>
      <c r="D174" s="469"/>
      <c r="E174" s="484"/>
      <c r="F174" s="484"/>
      <c r="G174" s="496" t="n">
        <f aca="false">SUM(G170:G173)</f>
        <v>0</v>
      </c>
      <c r="H174" s="496" t="n">
        <f aca="false">SUM(H170:H173)</f>
        <v>0</v>
      </c>
      <c r="I174" s="497" t="n">
        <f aca="false">G176+H176</f>
        <v>0</v>
      </c>
    </row>
    <row r="175" s="427" customFormat="true" ht="15" hidden="true" customHeight="false" outlineLevel="0" collapsed="false">
      <c r="A175" s="495"/>
      <c r="B175" s="495"/>
      <c r="C175" s="469" t="s">
        <v>267</v>
      </c>
      <c r="D175" s="469"/>
      <c r="E175" s="484"/>
      <c r="F175" s="484"/>
      <c r="G175" s="496" t="n">
        <f aca="false">[1]Расчет!C26*0</f>
        <v>0</v>
      </c>
      <c r="H175" s="496" t="n">
        <v>0</v>
      </c>
      <c r="I175" s="497"/>
    </row>
    <row r="176" s="427" customFormat="true" ht="15.75" hidden="true" customHeight="false" outlineLevel="0" collapsed="false">
      <c r="A176" s="495"/>
      <c r="B176" s="495"/>
      <c r="C176" s="473" t="s">
        <v>340</v>
      </c>
      <c r="D176" s="473"/>
      <c r="E176" s="435"/>
      <c r="F176" s="435"/>
      <c r="G176" s="498" t="n">
        <f aca="false">G174*G175</f>
        <v>0</v>
      </c>
      <c r="H176" s="498" t="n">
        <f aca="false">H174*H175</f>
        <v>0</v>
      </c>
      <c r="I176" s="497"/>
    </row>
    <row r="177" s="427" customFormat="true" ht="15" hidden="true" customHeight="false" outlineLevel="0" collapsed="false">
      <c r="A177" s="499"/>
      <c r="B177" s="499"/>
      <c r="C177" s="500"/>
      <c r="D177" s="501"/>
      <c r="E177" s="477"/>
      <c r="F177" s="477"/>
      <c r="G177" s="502"/>
      <c r="H177" s="502"/>
      <c r="I177" s="503"/>
    </row>
    <row r="178" s="427" customFormat="true" ht="15.75" hidden="true" customHeight="false" outlineLevel="0" collapsed="false">
      <c r="A178" s="478" t="s">
        <v>433</v>
      </c>
      <c r="B178" s="478"/>
      <c r="C178" s="478"/>
      <c r="D178" s="478"/>
      <c r="E178" s="478"/>
      <c r="F178" s="478"/>
      <c r="G178" s="478"/>
      <c r="H178" s="478"/>
      <c r="I178" s="478"/>
    </row>
    <row r="179" s="427" customFormat="true" ht="15" hidden="true" customHeight="true" outlineLevel="0" collapsed="false">
      <c r="A179" s="429" t="s">
        <v>325</v>
      </c>
      <c r="B179" s="429"/>
      <c r="C179" s="430" t="s">
        <v>434</v>
      </c>
      <c r="D179" s="431" t="s">
        <v>327</v>
      </c>
      <c r="E179" s="432" t="s">
        <v>328</v>
      </c>
      <c r="F179" s="432"/>
      <c r="G179" s="433" t="s">
        <v>329</v>
      </c>
      <c r="H179" s="433"/>
      <c r="I179" s="504" t="s">
        <v>330</v>
      </c>
    </row>
    <row r="180" s="427" customFormat="true" ht="15.75" hidden="true" customHeight="false" outlineLevel="0" collapsed="false">
      <c r="A180" s="429"/>
      <c r="B180" s="429"/>
      <c r="C180" s="430"/>
      <c r="D180" s="430"/>
      <c r="E180" s="435" t="s">
        <v>435</v>
      </c>
      <c r="F180" s="435"/>
      <c r="G180" s="435" t="s">
        <v>435</v>
      </c>
      <c r="H180" s="435"/>
      <c r="I180" s="504"/>
    </row>
    <row r="181" s="427" customFormat="true" ht="15" hidden="true" customHeight="false" outlineLevel="0" collapsed="false">
      <c r="A181" s="505" t="s">
        <v>334</v>
      </c>
      <c r="B181" s="505"/>
      <c r="C181" s="456" t="n">
        <f aca="false">[1]Снег!C56</f>
        <v>0</v>
      </c>
      <c r="D181" s="451" t="n">
        <f aca="false">[1]Снег!D56</f>
        <v>0</v>
      </c>
      <c r="E181" s="453" t="n">
        <v>0.015</v>
      </c>
      <c r="F181" s="453"/>
      <c r="G181" s="453" t="n">
        <f aca="false">C181/100*D181*E181</f>
        <v>0</v>
      </c>
      <c r="H181" s="453"/>
      <c r="I181" s="506" t="s">
        <v>436</v>
      </c>
    </row>
    <row r="182" s="427" customFormat="true" ht="15" hidden="true" customHeight="false" outlineLevel="0" collapsed="false">
      <c r="A182" s="507" t="s">
        <v>336</v>
      </c>
      <c r="B182" s="507"/>
      <c r="C182" s="457" t="n">
        <f aca="false">[1]Снег!C57</f>
        <v>0</v>
      </c>
      <c r="D182" s="445" t="n">
        <f aca="false">[1]Снег!D57</f>
        <v>60</v>
      </c>
      <c r="E182" s="448" t="n">
        <v>0.017</v>
      </c>
      <c r="F182" s="448"/>
      <c r="G182" s="448" t="n">
        <f aca="false">C182/100*D182*E182</f>
        <v>0</v>
      </c>
      <c r="H182" s="448"/>
      <c r="I182" s="508" t="s">
        <v>437</v>
      </c>
    </row>
    <row r="183" s="427" customFormat="true" ht="15" hidden="true" customHeight="false" outlineLevel="0" collapsed="false">
      <c r="A183" s="507" t="s">
        <v>338</v>
      </c>
      <c r="B183" s="507"/>
      <c r="C183" s="457" t="n">
        <v>0</v>
      </c>
      <c r="D183" s="445" t="n">
        <f aca="false">[1]Снег!D58</f>
        <v>0</v>
      </c>
      <c r="E183" s="448" t="n">
        <v>0.02</v>
      </c>
      <c r="F183" s="448"/>
      <c r="G183" s="448" t="n">
        <f aca="false">C183/100*D183*E183</f>
        <v>0</v>
      </c>
      <c r="H183" s="448"/>
      <c r="I183" s="508" t="s">
        <v>438</v>
      </c>
    </row>
    <row r="184" s="427" customFormat="true" ht="15" hidden="true" customHeight="false" outlineLevel="0" collapsed="false">
      <c r="A184" s="495"/>
      <c r="B184" s="495"/>
      <c r="C184" s="469" t="s">
        <v>12</v>
      </c>
      <c r="D184" s="469"/>
      <c r="E184" s="484"/>
      <c r="F184" s="484"/>
      <c r="G184" s="496" t="n">
        <f aca="false">SUM(G181:G183)</f>
        <v>0</v>
      </c>
      <c r="H184" s="496"/>
      <c r="I184" s="497" t="n">
        <f aca="false">G186</f>
        <v>0</v>
      </c>
    </row>
    <row r="185" s="427" customFormat="true" ht="15" hidden="true" customHeight="false" outlineLevel="0" collapsed="false">
      <c r="A185" s="495"/>
      <c r="B185" s="495"/>
      <c r="C185" s="469" t="s">
        <v>267</v>
      </c>
      <c r="D185" s="469"/>
      <c r="E185" s="484"/>
      <c r="F185" s="484"/>
      <c r="G185" s="509" t="n">
        <v>197.79</v>
      </c>
      <c r="H185" s="509"/>
      <c r="I185" s="497"/>
    </row>
    <row r="186" s="427" customFormat="true" ht="15.75" hidden="true" customHeight="false" outlineLevel="0" collapsed="false">
      <c r="A186" s="495"/>
      <c r="B186" s="495"/>
      <c r="C186" s="473" t="s">
        <v>340</v>
      </c>
      <c r="D186" s="473"/>
      <c r="E186" s="435"/>
      <c r="F186" s="435"/>
      <c r="G186" s="498" t="n">
        <f aca="false">G184*G185</f>
        <v>0</v>
      </c>
      <c r="H186" s="498"/>
      <c r="I186" s="497"/>
    </row>
  </sheetData>
  <mergeCells count="211">
    <mergeCell ref="A2:C2"/>
    <mergeCell ref="A3:I3"/>
    <mergeCell ref="A4:I4"/>
    <mergeCell ref="B5:E5"/>
    <mergeCell ref="F5:G5"/>
    <mergeCell ref="H5:I5"/>
    <mergeCell ref="A14:C14"/>
    <mergeCell ref="A15:C15"/>
    <mergeCell ref="A16:C16"/>
    <mergeCell ref="A17:I17"/>
    <mergeCell ref="B18:C18"/>
    <mergeCell ref="A19:A33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H33"/>
    <mergeCell ref="A34:A41"/>
    <mergeCell ref="B34:C34"/>
    <mergeCell ref="B35:C35"/>
    <mergeCell ref="B36:C36"/>
    <mergeCell ref="B37:C37"/>
    <mergeCell ref="B38:C38"/>
    <mergeCell ref="B39:C39"/>
    <mergeCell ref="B40:C40"/>
    <mergeCell ref="B41:H41"/>
    <mergeCell ref="B42:C42"/>
    <mergeCell ref="A43:A59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H59"/>
    <mergeCell ref="A60:A74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H74"/>
    <mergeCell ref="A75:A79"/>
    <mergeCell ref="B75:C75"/>
    <mergeCell ref="B76:C76"/>
    <mergeCell ref="B77:C77"/>
    <mergeCell ref="B78:C78"/>
    <mergeCell ref="B79:H79"/>
    <mergeCell ref="A80:A88"/>
    <mergeCell ref="B80:C80"/>
    <mergeCell ref="B81:C81"/>
    <mergeCell ref="B82:C82"/>
    <mergeCell ref="B83:C83"/>
    <mergeCell ref="B84:C84"/>
    <mergeCell ref="B85:C85"/>
    <mergeCell ref="B86:C86"/>
    <mergeCell ref="B87:C87"/>
    <mergeCell ref="B88:H88"/>
    <mergeCell ref="A95:I95"/>
    <mergeCell ref="A96:I96"/>
    <mergeCell ref="A97:B98"/>
    <mergeCell ref="C97:C98"/>
    <mergeCell ref="D97:D98"/>
    <mergeCell ref="E97:F97"/>
    <mergeCell ref="G97:H97"/>
    <mergeCell ref="A99:F99"/>
    <mergeCell ref="A100:B100"/>
    <mergeCell ref="A101:B101"/>
    <mergeCell ref="A102:B102"/>
    <mergeCell ref="A103:B105"/>
    <mergeCell ref="C103:D103"/>
    <mergeCell ref="I103:I105"/>
    <mergeCell ref="C104:D104"/>
    <mergeCell ref="C105:D105"/>
    <mergeCell ref="A106:B106"/>
    <mergeCell ref="A107:A108"/>
    <mergeCell ref="B107:C107"/>
    <mergeCell ref="D107:D108"/>
    <mergeCell ref="E107:F107"/>
    <mergeCell ref="G107:G108"/>
    <mergeCell ref="H107:I107"/>
    <mergeCell ref="A109:D109"/>
    <mergeCell ref="E109:G109"/>
    <mergeCell ref="A111:A114"/>
    <mergeCell ref="B111:C111"/>
    <mergeCell ref="B112:C112"/>
    <mergeCell ref="B113:C113"/>
    <mergeCell ref="B114:D114"/>
    <mergeCell ref="B115:D115"/>
    <mergeCell ref="A118:I118"/>
    <mergeCell ref="A119:B120"/>
    <mergeCell ref="C119:C120"/>
    <mergeCell ref="D119:D120"/>
    <mergeCell ref="E119:F119"/>
    <mergeCell ref="G119:H119"/>
    <mergeCell ref="A121:B121"/>
    <mergeCell ref="A122:B122"/>
    <mergeCell ref="A123:C123"/>
    <mergeCell ref="A124:B124"/>
    <mergeCell ref="A125:B125"/>
    <mergeCell ref="A126:B126"/>
    <mergeCell ref="A127:B127"/>
    <mergeCell ref="A128:B128"/>
    <mergeCell ref="A129:B129"/>
    <mergeCell ref="A130:B130"/>
    <mergeCell ref="A131:C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A162"/>
    <mergeCell ref="I160:I162"/>
    <mergeCell ref="A163:I163"/>
    <mergeCell ref="A165:I165"/>
    <mergeCell ref="A167:B168"/>
    <mergeCell ref="C167:C168"/>
    <mergeCell ref="D167:D168"/>
    <mergeCell ref="E167:F167"/>
    <mergeCell ref="G167:H167"/>
    <mergeCell ref="I167:I168"/>
    <mergeCell ref="A170:B170"/>
    <mergeCell ref="A171:B171"/>
    <mergeCell ref="A172:B172"/>
    <mergeCell ref="A173:B173"/>
    <mergeCell ref="A174:B176"/>
    <mergeCell ref="C174:D174"/>
    <mergeCell ref="I174:I176"/>
    <mergeCell ref="C175:D175"/>
    <mergeCell ref="C176:D176"/>
    <mergeCell ref="A178:I178"/>
    <mergeCell ref="A179:B180"/>
    <mergeCell ref="C179:C180"/>
    <mergeCell ref="D179:D180"/>
    <mergeCell ref="E179:F179"/>
    <mergeCell ref="G179:H179"/>
    <mergeCell ref="I179:I180"/>
    <mergeCell ref="E180:F180"/>
    <mergeCell ref="G180:H180"/>
    <mergeCell ref="A181:B181"/>
    <mergeCell ref="E181:F181"/>
    <mergeCell ref="G181:H181"/>
    <mergeCell ref="A182:B182"/>
    <mergeCell ref="E182:F182"/>
    <mergeCell ref="G182:H182"/>
    <mergeCell ref="A183:B183"/>
    <mergeCell ref="E183:F183"/>
    <mergeCell ref="G183:H183"/>
    <mergeCell ref="A184:B186"/>
    <mergeCell ref="C184:D184"/>
    <mergeCell ref="E184:F184"/>
    <mergeCell ref="G184:H184"/>
    <mergeCell ref="I184:I186"/>
    <mergeCell ref="C185:D185"/>
    <mergeCell ref="E185:F185"/>
    <mergeCell ref="G185:H185"/>
    <mergeCell ref="C186:D186"/>
    <mergeCell ref="E186:F186"/>
    <mergeCell ref="G186:H18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2" activeCellId="0" sqref="A22:IV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8" min="8" style="0" width="15.28"/>
    <col collapsed="false" customWidth="true" hidden="false" outlineLevel="0" max="9" min="9" style="0" width="12.7"/>
    <col collapsed="false" customWidth="true" hidden="false" outlineLevel="0" max="10" min="10" style="0" width="12.56"/>
    <col collapsed="false" customWidth="true" hidden="false" outlineLevel="0" max="12" min="12" style="0" width="15.28"/>
  </cols>
  <sheetData>
    <row r="1" customFormat="false" ht="15" hidden="false" customHeight="false" outlineLevel="0" collapsed="false">
      <c r="A1" s="510" t="str">
        <f aca="false">[1]Таблица_Характеристика!C3</f>
        <v>КП "Житлово-експлуатаційна контора "</v>
      </c>
      <c r="B1" s="510"/>
      <c r="C1" s="510"/>
      <c r="D1" s="510"/>
      <c r="E1" s="510"/>
      <c r="F1" s="510"/>
      <c r="G1" s="510"/>
      <c r="H1" s="510"/>
      <c r="I1" s="51"/>
      <c r="J1" s="51"/>
      <c r="K1" s="51"/>
      <c r="L1" s="51"/>
    </row>
    <row r="2" customFormat="false" ht="15" hidden="false" customHeight="false" outlineLevel="0" collapsed="false">
      <c r="A2" s="511"/>
      <c r="B2" s="511"/>
      <c r="C2" s="511"/>
      <c r="D2" s="511"/>
      <c r="E2" s="511"/>
      <c r="F2" s="511"/>
      <c r="G2" s="511"/>
      <c r="H2" s="511"/>
      <c r="I2" s="511"/>
      <c r="J2" s="512" t="s">
        <v>439</v>
      </c>
      <c r="K2" s="51"/>
      <c r="L2" s="51"/>
    </row>
    <row r="3" customFormat="false" ht="15" hidden="false" customHeight="false" outlineLevel="0" collapsed="false">
      <c r="A3" s="513"/>
      <c r="B3" s="51"/>
      <c r="C3" s="51"/>
      <c r="D3" s="51"/>
      <c r="E3" s="513"/>
      <c r="F3" s="513"/>
      <c r="G3" s="513"/>
      <c r="H3" s="513"/>
      <c r="I3" s="513"/>
      <c r="J3" s="514" t="s">
        <v>440</v>
      </c>
      <c r="K3" s="513"/>
      <c r="L3" s="51"/>
    </row>
    <row r="4" customFormat="false" ht="15.75" hidden="false" customHeight="false" outlineLevel="0" collapsed="false">
      <c r="A4" s="515" t="s">
        <v>441</v>
      </c>
      <c r="B4" s="51"/>
      <c r="C4" s="51"/>
      <c r="D4" s="51"/>
      <c r="E4" s="515"/>
      <c r="F4" s="515"/>
      <c r="G4" s="513"/>
      <c r="H4" s="513"/>
      <c r="I4" s="513"/>
      <c r="J4" s="513"/>
      <c r="K4" s="513"/>
      <c r="L4" s="51"/>
    </row>
    <row r="5" customFormat="false" ht="25.15" hidden="false" customHeight="true" outlineLevel="0" collapsed="false">
      <c r="A5" s="516" t="s">
        <v>442</v>
      </c>
      <c r="B5" s="516"/>
      <c r="C5" s="516"/>
      <c r="D5" s="516"/>
      <c r="E5" s="516"/>
      <c r="F5" s="516"/>
      <c r="G5" s="516"/>
      <c r="H5" s="516"/>
      <c r="I5" s="516"/>
      <c r="J5" s="516"/>
      <c r="K5" s="516"/>
      <c r="L5" s="516"/>
    </row>
    <row r="6" customFormat="false" ht="157.15" hidden="false" customHeight="true" outlineLevel="0" collapsed="false">
      <c r="A6" s="517" t="s">
        <v>443</v>
      </c>
      <c r="B6" s="517"/>
      <c r="C6" s="517"/>
      <c r="D6" s="517"/>
      <c r="E6" s="517" t="s">
        <v>444</v>
      </c>
      <c r="F6" s="518" t="s">
        <v>445</v>
      </c>
      <c r="G6" s="518"/>
      <c r="H6" s="519" t="s">
        <v>446</v>
      </c>
      <c r="I6" s="519" t="s">
        <v>447</v>
      </c>
      <c r="J6" s="517" t="s">
        <v>448</v>
      </c>
      <c r="K6" s="517" t="s">
        <v>449</v>
      </c>
      <c r="L6" s="520" t="s">
        <v>450</v>
      </c>
    </row>
    <row r="7" customFormat="false" ht="15" hidden="false" customHeight="false" outlineLevel="0" collapsed="false">
      <c r="A7" s="521" t="s">
        <v>271</v>
      </c>
      <c r="B7" s="521"/>
      <c r="C7" s="521"/>
      <c r="D7" s="521"/>
      <c r="E7" s="522" t="n">
        <v>1</v>
      </c>
      <c r="F7" s="523" t="n">
        <f aca="false">$D$26</f>
        <v>2078</v>
      </c>
      <c r="G7" s="523"/>
      <c r="H7" s="523" t="n">
        <v>1.6</v>
      </c>
      <c r="I7" s="523" t="n">
        <v>1.26</v>
      </c>
      <c r="J7" s="523" t="n">
        <f aca="false">IF(E7=1,A17,IF(E7=2,B17,IF(E7=3,C17,IF(E7=4,D17,IF(E7=5,E17,F17)))))</f>
        <v>1</v>
      </c>
      <c r="K7" s="523" t="n">
        <v>4173</v>
      </c>
      <c r="L7" s="524" t="s">
        <v>451</v>
      </c>
    </row>
    <row r="8" customFormat="false" ht="15" hidden="false" customHeight="false" outlineLevel="0" collapsed="false">
      <c r="A8" s="521" t="s">
        <v>452</v>
      </c>
      <c r="B8" s="521"/>
      <c r="C8" s="521"/>
      <c r="D8" s="521"/>
      <c r="E8" s="522" t="n">
        <v>3</v>
      </c>
      <c r="F8" s="523" t="n">
        <f aca="false">$D$26</f>
        <v>2078</v>
      </c>
      <c r="G8" s="523"/>
      <c r="H8" s="523" t="n">
        <v>1.6</v>
      </c>
      <c r="I8" s="523" t="n">
        <v>1.46</v>
      </c>
      <c r="J8" s="523" t="n">
        <v>1.2</v>
      </c>
      <c r="K8" s="523" t="n">
        <f aca="false">ROUND(F8*H8*I8*J8,0)</f>
        <v>5825</v>
      </c>
      <c r="L8" s="524" t="s">
        <v>451</v>
      </c>
    </row>
    <row r="9" customFormat="false" ht="15" hidden="false" customHeight="false" outlineLevel="0" collapsed="false">
      <c r="A9" s="521" t="s">
        <v>294</v>
      </c>
      <c r="B9" s="521"/>
      <c r="C9" s="521"/>
      <c r="D9" s="521"/>
      <c r="E9" s="522" t="n">
        <v>5</v>
      </c>
      <c r="F9" s="523" t="n">
        <f aca="false">$D$26</f>
        <v>2078</v>
      </c>
      <c r="G9" s="523"/>
      <c r="H9" s="523" t="n">
        <v>1.6</v>
      </c>
      <c r="I9" s="523" t="n">
        <v>1.46</v>
      </c>
      <c r="J9" s="523" t="n">
        <v>1.54</v>
      </c>
      <c r="K9" s="523" t="n">
        <f aca="false">ROUND(F9*H9*I9*J9,0)</f>
        <v>7475</v>
      </c>
      <c r="L9" s="524" t="s">
        <v>451</v>
      </c>
    </row>
    <row r="10" customFormat="false" ht="15" hidden="false" customHeight="false" outlineLevel="0" collapsed="false">
      <c r="A10" s="521" t="s">
        <v>453</v>
      </c>
      <c r="B10" s="521"/>
      <c r="C10" s="521"/>
      <c r="D10" s="521"/>
      <c r="E10" s="522" t="n">
        <v>5</v>
      </c>
      <c r="F10" s="523" t="n">
        <f aca="false">$D$26</f>
        <v>2078</v>
      </c>
      <c r="G10" s="523"/>
      <c r="H10" s="523" t="n">
        <v>1.6</v>
      </c>
      <c r="I10" s="523" t="n">
        <v>1.46</v>
      </c>
      <c r="J10" s="523" t="n">
        <v>1.54</v>
      </c>
      <c r="K10" s="523" t="n">
        <f aca="false">ROUND(F10*H10*I10*J10,0)</f>
        <v>7475</v>
      </c>
      <c r="L10" s="524" t="s">
        <v>451</v>
      </c>
    </row>
    <row r="11" customFormat="false" ht="15" hidden="false" customHeight="false" outlineLevel="0" collapsed="false">
      <c r="A11" s="521" t="s">
        <v>259</v>
      </c>
      <c r="B11" s="521"/>
      <c r="C11" s="521"/>
      <c r="D11" s="521"/>
      <c r="E11" s="522" t="n">
        <v>5</v>
      </c>
      <c r="F11" s="523" t="n">
        <f aca="false">$D$26</f>
        <v>2078</v>
      </c>
      <c r="G11" s="523"/>
      <c r="H11" s="523" t="n">
        <v>1.6</v>
      </c>
      <c r="I11" s="523" t="n">
        <v>1.46</v>
      </c>
      <c r="J11" s="523" t="n">
        <v>1.54</v>
      </c>
      <c r="K11" s="523" t="n">
        <f aca="false">ROUND(F11*H11*I11*J11,0)</f>
        <v>7475</v>
      </c>
      <c r="L11" s="524" t="s">
        <v>451</v>
      </c>
    </row>
    <row r="12" customFormat="false" ht="15" hidden="false" customHeight="false" outlineLevel="0" collapsed="false">
      <c r="A12" s="521" t="s">
        <v>452</v>
      </c>
      <c r="B12" s="521"/>
      <c r="C12" s="521"/>
      <c r="D12" s="521"/>
      <c r="E12" s="522" t="n">
        <v>5</v>
      </c>
      <c r="F12" s="523" t="n">
        <f aca="false">$D$26</f>
        <v>2078</v>
      </c>
      <c r="G12" s="523"/>
      <c r="H12" s="523" t="n">
        <v>1.6</v>
      </c>
      <c r="I12" s="523" t="n">
        <v>1.46</v>
      </c>
      <c r="J12" s="523" t="n">
        <v>1.54</v>
      </c>
      <c r="K12" s="523" t="n">
        <f aca="false">ROUND(F12*H12*I12*J12,0)</f>
        <v>7475</v>
      </c>
      <c r="L12" s="524" t="s">
        <v>451</v>
      </c>
    </row>
    <row r="13" customFormat="false" ht="15" hidden="true" customHeight="false" outlineLevel="0" collapsed="false">
      <c r="A13" s="521" t="s">
        <v>454</v>
      </c>
      <c r="B13" s="521"/>
      <c r="C13" s="521"/>
      <c r="D13" s="521"/>
      <c r="E13" s="522"/>
      <c r="F13" s="523"/>
      <c r="G13" s="523"/>
      <c r="H13" s="523"/>
      <c r="I13" s="523"/>
      <c r="J13" s="523" t="n">
        <v>1</v>
      </c>
      <c r="K13" s="523" t="n">
        <f aca="false">F13*H13*I13*J13</f>
        <v>0</v>
      </c>
      <c r="L13" s="524" t="s">
        <v>455</v>
      </c>
    </row>
    <row r="14" customFormat="false" ht="15" hidden="false" customHeight="false" outlineLevel="0" collapsed="false">
      <c r="A14" s="525" t="s">
        <v>456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</row>
    <row r="15" customFormat="false" ht="15" hidden="false" customHeight="false" outlineLevel="0" collapsed="false">
      <c r="A15" s="51"/>
      <c r="B15" s="51"/>
      <c r="C15" s="525" t="s">
        <v>457</v>
      </c>
      <c r="D15" s="51"/>
      <c r="E15" s="51"/>
      <c r="F15" s="51"/>
      <c r="G15" s="51"/>
      <c r="H15" s="51"/>
      <c r="I15" s="51"/>
      <c r="J15" s="51"/>
      <c r="K15" s="51"/>
      <c r="L15" s="51"/>
    </row>
    <row r="16" customFormat="false" ht="15" hidden="false" customHeight="false" outlineLevel="0" collapsed="false">
      <c r="A16" s="526" t="s">
        <v>458</v>
      </c>
      <c r="B16" s="526" t="s">
        <v>459</v>
      </c>
      <c r="C16" s="526" t="s">
        <v>460</v>
      </c>
      <c r="D16" s="526" t="s">
        <v>461</v>
      </c>
      <c r="E16" s="526" t="s">
        <v>462</v>
      </c>
      <c r="F16" s="526" t="s">
        <v>463</v>
      </c>
      <c r="G16" s="51"/>
      <c r="H16" s="51"/>
      <c r="I16" s="51"/>
      <c r="J16" s="51"/>
      <c r="K16" s="51"/>
      <c r="L16" s="51"/>
    </row>
    <row r="17" customFormat="false" ht="15" hidden="false" customHeight="false" outlineLevel="0" collapsed="false">
      <c r="A17" s="527" t="n">
        <v>1</v>
      </c>
      <c r="B17" s="527" t="n">
        <v>1.08</v>
      </c>
      <c r="C17" s="527" t="n">
        <v>1.2</v>
      </c>
      <c r="D17" s="527" t="n">
        <v>1.35</v>
      </c>
      <c r="E17" s="527" t="n">
        <v>1.54</v>
      </c>
      <c r="F17" s="527" t="n">
        <v>1.8</v>
      </c>
      <c r="G17" s="51"/>
      <c r="H17" s="51"/>
      <c r="I17" s="51"/>
      <c r="J17" s="51"/>
      <c r="K17" s="51"/>
      <c r="L17" s="51"/>
    </row>
    <row r="18" customFormat="false" ht="15" hidden="false" customHeight="false" outlineLevel="0" collapsed="false">
      <c r="A18" s="528" t="s">
        <v>464</v>
      </c>
      <c r="B18" s="528"/>
      <c r="C18" s="528"/>
      <c r="D18" s="528"/>
      <c r="E18" s="528"/>
      <c r="F18" s="528"/>
      <c r="G18" s="528"/>
      <c r="H18" s="528"/>
      <c r="I18" s="528"/>
      <c r="J18" s="528"/>
      <c r="K18" s="528"/>
      <c r="L18" s="528"/>
    </row>
    <row r="19" customFormat="false" ht="15" hidden="false" customHeight="false" outlineLevel="0" collapsed="false">
      <c r="A19" s="528" t="s">
        <v>465</v>
      </c>
      <c r="B19" s="528"/>
      <c r="C19" s="528"/>
      <c r="D19" s="528"/>
      <c r="E19" s="528"/>
      <c r="F19" s="528"/>
      <c r="G19" s="528"/>
      <c r="H19" s="528"/>
      <c r="I19" s="528"/>
      <c r="J19" s="528"/>
      <c r="K19" s="528"/>
      <c r="L19" s="528"/>
    </row>
    <row r="20" customFormat="false" ht="15" hidden="false" customHeight="false" outlineLevel="0" collapsed="false">
      <c r="A20" s="528" t="s">
        <v>466</v>
      </c>
      <c r="B20" s="528"/>
      <c r="C20" s="528"/>
      <c r="D20" s="528"/>
      <c r="E20" s="528"/>
      <c r="F20" s="528"/>
      <c r="G20" s="528"/>
      <c r="H20" s="528"/>
      <c r="I20" s="528"/>
      <c r="J20" s="528"/>
      <c r="K20" s="528"/>
      <c r="L20" s="528"/>
    </row>
    <row r="21" customFormat="false" ht="15" hidden="false" customHeight="false" outlineLevel="0" collapsed="false">
      <c r="A21" s="529" t="s">
        <v>467</v>
      </c>
      <c r="B21" s="529" t="s">
        <v>468</v>
      </c>
      <c r="C21" s="529" t="s">
        <v>469</v>
      </c>
      <c r="D21" s="529" t="s">
        <v>470</v>
      </c>
      <c r="E21" s="528"/>
      <c r="F21" s="528"/>
      <c r="G21" s="528"/>
      <c r="H21" s="528"/>
      <c r="I21" s="528"/>
      <c r="J21" s="528"/>
      <c r="K21" s="528"/>
      <c r="L21" s="528"/>
    </row>
    <row r="22" customFormat="false" ht="15" hidden="true" customHeight="false" outlineLevel="0" collapsed="false">
      <c r="A22" s="530" t="n">
        <v>43586</v>
      </c>
      <c r="B22" s="531" t="n">
        <v>1921</v>
      </c>
      <c r="C22" s="532" t="n">
        <v>0</v>
      </c>
      <c r="D22" s="531" t="n">
        <f aca="false">B22*C22</f>
        <v>0</v>
      </c>
      <c r="E22" s="528"/>
      <c r="F22" s="528"/>
      <c r="G22" s="528"/>
      <c r="H22" s="528"/>
      <c r="I22" s="528"/>
      <c r="J22" s="528"/>
      <c r="K22" s="528"/>
      <c r="L22" s="528"/>
    </row>
    <row r="23" customFormat="false" ht="15" hidden="false" customHeight="false" outlineLevel="0" collapsed="false">
      <c r="A23" s="530" t="n">
        <v>43647</v>
      </c>
      <c r="B23" s="531" t="n">
        <v>2007</v>
      </c>
      <c r="C23" s="532" t="n">
        <v>3</v>
      </c>
      <c r="D23" s="531" t="n">
        <f aca="false">B23*C23</f>
        <v>6021</v>
      </c>
      <c r="E23" s="528"/>
      <c r="F23" s="528"/>
      <c r="G23" s="528"/>
      <c r="H23" s="528"/>
      <c r="I23" s="528"/>
      <c r="J23" s="528"/>
      <c r="K23" s="528"/>
      <c r="L23" s="528"/>
    </row>
    <row r="24" customFormat="false" ht="15" hidden="false" customHeight="false" outlineLevel="0" collapsed="false">
      <c r="A24" s="530" t="n">
        <v>43800</v>
      </c>
      <c r="B24" s="531" t="n">
        <v>2102</v>
      </c>
      <c r="C24" s="532" t="n">
        <v>9</v>
      </c>
      <c r="D24" s="531" t="n">
        <f aca="false">B24*C24</f>
        <v>18918</v>
      </c>
      <c r="E24" s="528"/>
      <c r="F24" s="528"/>
      <c r="G24" s="528"/>
      <c r="H24" s="528"/>
      <c r="I24" s="528"/>
      <c r="J24" s="528"/>
      <c r="K24" s="528"/>
      <c r="L24" s="528"/>
    </row>
    <row r="25" customFormat="false" ht="15" hidden="false" customHeight="false" outlineLevel="0" collapsed="false">
      <c r="A25" s="529"/>
      <c r="B25" s="529"/>
      <c r="C25" s="532" t="n">
        <f aca="false">SUM(C22:C24)</f>
        <v>12</v>
      </c>
      <c r="D25" s="531" t="n">
        <f aca="false">SUM(D22:D24)</f>
        <v>24939</v>
      </c>
      <c r="E25" s="528"/>
      <c r="F25" s="528"/>
      <c r="G25" s="528"/>
      <c r="H25" s="528"/>
      <c r="I25" s="528"/>
      <c r="J25" s="528"/>
      <c r="K25" s="528"/>
      <c r="L25" s="528"/>
    </row>
    <row r="26" customFormat="false" ht="15" hidden="false" customHeight="false" outlineLevel="0" collapsed="false">
      <c r="A26" s="533" t="s">
        <v>471</v>
      </c>
      <c r="B26" s="533"/>
      <c r="C26" s="533"/>
      <c r="D26" s="534" t="n">
        <f aca="false">ROUND(D25/C25,0)</f>
        <v>2078</v>
      </c>
      <c r="E26" s="528"/>
      <c r="F26" s="528"/>
      <c r="G26" s="528"/>
      <c r="H26" s="528"/>
      <c r="I26" s="528"/>
      <c r="J26" s="528"/>
      <c r="K26" s="528"/>
      <c r="L26" s="528"/>
    </row>
    <row r="27" customFormat="false" ht="15" hidden="false" customHeight="false" outlineLevel="0" collapsed="false">
      <c r="A27" s="528"/>
      <c r="B27" s="528"/>
      <c r="C27" s="528"/>
      <c r="D27" s="528"/>
      <c r="E27" s="528"/>
      <c r="F27" s="528"/>
      <c r="G27" s="528"/>
      <c r="H27" s="528"/>
      <c r="I27" s="528"/>
      <c r="J27" s="528"/>
      <c r="K27" s="528"/>
      <c r="L27" s="528"/>
    </row>
    <row r="28" customFormat="false" ht="15" hidden="false" customHeight="false" outlineLevel="0" collapsed="false">
      <c r="A28" s="528"/>
      <c r="B28" s="528"/>
      <c r="C28" s="528"/>
      <c r="D28" s="528"/>
      <c r="E28" s="528"/>
      <c r="F28" s="528"/>
      <c r="G28" s="528"/>
      <c r="H28" s="528"/>
      <c r="I28" s="528"/>
      <c r="J28" s="528"/>
      <c r="K28" s="528"/>
      <c r="L28" s="528"/>
    </row>
    <row r="29" customFormat="false" ht="15" hidden="false" customHeight="false" outlineLevel="0" collapsed="false">
      <c r="A29" s="528"/>
      <c r="B29" s="528"/>
      <c r="C29" s="528"/>
      <c r="D29" s="528"/>
      <c r="E29" s="528"/>
      <c r="F29" s="528"/>
      <c r="G29" s="528"/>
      <c r="H29" s="528"/>
      <c r="I29" s="528"/>
      <c r="J29" s="528"/>
      <c r="K29" s="528"/>
      <c r="L29" s="528"/>
    </row>
    <row r="30" customFormat="false" ht="15" hidden="false" customHeight="false" outlineLevel="0" collapsed="false">
      <c r="A30" s="528"/>
      <c r="B30" s="528"/>
      <c r="C30" s="528"/>
      <c r="D30" s="528"/>
      <c r="E30" s="528"/>
      <c r="F30" s="528"/>
      <c r="G30" s="528"/>
      <c r="H30" s="528"/>
      <c r="I30" s="528"/>
      <c r="J30" s="528"/>
      <c r="K30" s="528"/>
      <c r="L30" s="528"/>
    </row>
    <row r="31" customFormat="false" ht="15" hidden="false" customHeight="false" outlineLevel="0" collapsed="false">
      <c r="A31" s="528"/>
      <c r="B31" s="528"/>
      <c r="C31" s="528"/>
      <c r="D31" s="528"/>
      <c r="E31" s="528"/>
      <c r="F31" s="528"/>
      <c r="G31" s="528"/>
      <c r="H31" s="528"/>
      <c r="I31" s="528"/>
      <c r="J31" s="528"/>
      <c r="K31" s="528"/>
      <c r="L31" s="528"/>
    </row>
    <row r="32" customFormat="false" ht="15" hidden="false" customHeight="false" outlineLevel="0" collapsed="false">
      <c r="A32" s="528"/>
      <c r="B32" s="528"/>
      <c r="C32" s="528"/>
      <c r="D32" s="528"/>
      <c r="E32" s="528"/>
      <c r="F32" s="528"/>
      <c r="G32" s="528"/>
      <c r="H32" s="528"/>
      <c r="I32" s="528"/>
      <c r="J32" s="528"/>
      <c r="K32" s="528"/>
      <c r="L32" s="528"/>
    </row>
    <row r="33" customFormat="false" ht="15" hidden="false" customHeight="false" outlineLevel="0" collapsed="false">
      <c r="A33" s="528"/>
      <c r="B33" s="528"/>
      <c r="C33" s="528"/>
      <c r="D33" s="528"/>
      <c r="E33" s="528"/>
      <c r="F33" s="528"/>
      <c r="G33" s="528"/>
      <c r="H33" s="528"/>
      <c r="I33" s="528"/>
      <c r="J33" s="528"/>
      <c r="K33" s="528"/>
      <c r="L33" s="528"/>
    </row>
    <row r="34" customFormat="false" ht="15" hidden="false" customHeight="false" outlineLevel="0" collapsed="false">
      <c r="A34" s="528"/>
      <c r="B34" s="528"/>
      <c r="C34" s="528"/>
      <c r="D34" s="528"/>
      <c r="E34" s="528"/>
      <c r="F34" s="528"/>
      <c r="G34" s="528"/>
      <c r="H34" s="528"/>
      <c r="I34" s="528"/>
      <c r="J34" s="528"/>
      <c r="K34" s="528"/>
      <c r="L34" s="528"/>
    </row>
    <row r="35" customFormat="false" ht="15" hidden="false" customHeight="false" outlineLevel="0" collapsed="false">
      <c r="A35" s="528"/>
      <c r="B35" s="528"/>
      <c r="C35" s="528"/>
      <c r="D35" s="528"/>
      <c r="E35" s="528"/>
      <c r="F35" s="528"/>
      <c r="G35" s="528"/>
      <c r="H35" s="528"/>
      <c r="I35" s="528"/>
      <c r="J35" s="528"/>
      <c r="K35" s="528"/>
      <c r="L35" s="528"/>
    </row>
    <row r="36" customFormat="false" ht="15" hidden="false" customHeight="false" outlineLevel="0" collapsed="false">
      <c r="A36" s="528"/>
      <c r="B36" s="528"/>
      <c r="C36" s="528"/>
      <c r="D36" s="528"/>
      <c r="E36" s="528"/>
      <c r="F36" s="528"/>
      <c r="G36" s="528"/>
      <c r="H36" s="528"/>
      <c r="I36" s="528"/>
      <c r="J36" s="528"/>
      <c r="K36" s="528"/>
      <c r="L36" s="528"/>
    </row>
    <row r="37" customFormat="false" ht="15" hidden="false" customHeight="false" outlineLevel="0" collapsed="false">
      <c r="A37" s="528"/>
      <c r="B37" s="528"/>
      <c r="C37" s="528"/>
      <c r="D37" s="528"/>
      <c r="E37" s="528"/>
      <c r="F37" s="528"/>
      <c r="G37" s="528"/>
      <c r="H37" s="528"/>
      <c r="I37" s="528"/>
      <c r="J37" s="528"/>
      <c r="K37" s="528"/>
      <c r="L37" s="528"/>
    </row>
    <row r="38" customFormat="false" ht="15" hidden="false" customHeight="false" outlineLevel="0" collapsed="false">
      <c r="A38" s="528"/>
      <c r="B38" s="528"/>
      <c r="C38" s="528"/>
      <c r="D38" s="528"/>
      <c r="E38" s="528"/>
      <c r="F38" s="528"/>
      <c r="G38" s="528"/>
      <c r="H38" s="528"/>
      <c r="I38" s="528"/>
      <c r="J38" s="528"/>
      <c r="K38" s="528"/>
      <c r="L38" s="528"/>
    </row>
    <row r="39" customFormat="false" ht="15" hidden="false" customHeight="false" outlineLevel="0" collapsed="false">
      <c r="A39" s="528"/>
      <c r="B39" s="528"/>
      <c r="C39" s="528"/>
      <c r="D39" s="528"/>
      <c r="E39" s="528"/>
      <c r="F39" s="528"/>
      <c r="G39" s="528"/>
      <c r="H39" s="528"/>
      <c r="I39" s="528"/>
      <c r="J39" s="528"/>
      <c r="K39" s="528"/>
      <c r="L39" s="528"/>
    </row>
    <row r="40" customFormat="false" ht="15" hidden="false" customHeight="false" outlineLevel="0" collapsed="false">
      <c r="A40" s="528"/>
      <c r="B40" s="528"/>
      <c r="C40" s="528"/>
      <c r="D40" s="528"/>
      <c r="E40" s="528"/>
      <c r="F40" s="528"/>
      <c r="G40" s="528"/>
      <c r="H40" s="528"/>
      <c r="I40" s="528"/>
      <c r="J40" s="528"/>
      <c r="K40" s="528"/>
      <c r="L40" s="528"/>
    </row>
    <row r="41" customFormat="false" ht="15" hidden="false" customHeight="false" outlineLevel="0" collapsed="false">
      <c r="A41" s="528"/>
      <c r="B41" s="528"/>
      <c r="C41" s="528"/>
      <c r="D41" s="528"/>
      <c r="E41" s="528"/>
      <c r="F41" s="528"/>
      <c r="G41" s="528"/>
      <c r="H41" s="528"/>
      <c r="I41" s="528"/>
      <c r="J41" s="528"/>
      <c r="K41" s="528"/>
      <c r="L41" s="528"/>
    </row>
    <row r="42" customFormat="false" ht="15" hidden="false" customHeight="false" outlineLevel="0" collapsed="false">
      <c r="A42" s="528"/>
      <c r="B42" s="528"/>
      <c r="C42" s="528"/>
      <c r="D42" s="528"/>
      <c r="E42" s="528"/>
      <c r="F42" s="528"/>
      <c r="G42" s="528"/>
      <c r="H42" s="528"/>
      <c r="I42" s="528"/>
      <c r="J42" s="528"/>
      <c r="K42" s="528"/>
      <c r="L42" s="528"/>
    </row>
    <row r="43" customFormat="false" ht="15" hidden="false" customHeight="false" outlineLevel="0" collapsed="false">
      <c r="A43" s="528"/>
      <c r="B43" s="528"/>
      <c r="C43" s="528"/>
      <c r="D43" s="528"/>
      <c r="E43" s="528"/>
      <c r="F43" s="528"/>
      <c r="G43" s="528"/>
      <c r="H43" s="528"/>
      <c r="I43" s="528"/>
      <c r="J43" s="528"/>
      <c r="K43" s="528"/>
      <c r="L43" s="528"/>
    </row>
    <row r="44" customFormat="false" ht="15" hidden="false" customHeight="false" outlineLevel="0" collapsed="false">
      <c r="A44" s="528"/>
      <c r="B44" s="528"/>
      <c r="C44" s="528"/>
      <c r="D44" s="528"/>
      <c r="E44" s="528"/>
      <c r="F44" s="528"/>
      <c r="G44" s="528"/>
      <c r="H44" s="528"/>
      <c r="I44" s="528"/>
      <c r="J44" s="528"/>
      <c r="K44" s="528"/>
      <c r="L44" s="528"/>
    </row>
    <row r="45" customFormat="false" ht="15" hidden="false" customHeight="false" outlineLevel="0" collapsed="false">
      <c r="A45" s="528"/>
      <c r="B45" s="528"/>
      <c r="C45" s="528"/>
      <c r="D45" s="528"/>
      <c r="E45" s="528"/>
      <c r="F45" s="528"/>
      <c r="G45" s="528"/>
      <c r="H45" s="528"/>
      <c r="I45" s="528"/>
      <c r="J45" s="528"/>
      <c r="K45" s="528"/>
      <c r="L45" s="528"/>
    </row>
    <row r="46" customFormat="false" ht="15" hidden="false" customHeight="false" outlineLevel="0" collapsed="false">
      <c r="A46" s="528"/>
      <c r="B46" s="528"/>
      <c r="C46" s="528"/>
      <c r="D46" s="528"/>
      <c r="E46" s="528"/>
      <c r="F46" s="528"/>
      <c r="G46" s="528"/>
      <c r="H46" s="528"/>
      <c r="I46" s="528"/>
      <c r="J46" s="528"/>
      <c r="K46" s="528"/>
      <c r="L46" s="528"/>
    </row>
    <row r="47" customFormat="false" ht="15" hidden="false" customHeight="false" outlineLevel="0" collapsed="false">
      <c r="A47" s="528"/>
      <c r="B47" s="528"/>
      <c r="C47" s="528"/>
      <c r="D47" s="528"/>
      <c r="E47" s="528"/>
      <c r="F47" s="528"/>
      <c r="G47" s="528"/>
      <c r="H47" s="528"/>
      <c r="I47" s="528"/>
      <c r="J47" s="528"/>
      <c r="K47" s="528"/>
      <c r="L47" s="528"/>
    </row>
    <row r="48" customFormat="false" ht="15" hidden="false" customHeight="false" outlineLevel="0" collapsed="false">
      <c r="A48" s="528"/>
      <c r="B48" s="528"/>
      <c r="C48" s="528"/>
      <c r="D48" s="528"/>
      <c r="E48" s="528"/>
      <c r="F48" s="528"/>
      <c r="G48" s="528"/>
      <c r="H48" s="528"/>
      <c r="I48" s="528"/>
      <c r="J48" s="528"/>
      <c r="K48" s="528"/>
      <c r="L48" s="528"/>
    </row>
    <row r="49" customFormat="false" ht="15" hidden="false" customHeight="false" outlineLevel="0" collapsed="false">
      <c r="A49" s="528"/>
      <c r="B49" s="528"/>
      <c r="C49" s="528"/>
      <c r="D49" s="528"/>
      <c r="E49" s="528"/>
      <c r="F49" s="528"/>
      <c r="G49" s="528"/>
      <c r="H49" s="528"/>
      <c r="I49" s="528"/>
      <c r="J49" s="528"/>
      <c r="K49" s="528"/>
      <c r="L49" s="528"/>
    </row>
    <row r="50" customFormat="false" ht="15" hidden="false" customHeight="false" outlineLevel="0" collapsed="false">
      <c r="A50" s="528"/>
      <c r="B50" s="528"/>
      <c r="C50" s="528"/>
      <c r="D50" s="528"/>
      <c r="E50" s="528"/>
      <c r="F50" s="528"/>
      <c r="G50" s="528"/>
      <c r="H50" s="528"/>
      <c r="I50" s="528"/>
      <c r="J50" s="528"/>
      <c r="K50" s="528"/>
      <c r="L50" s="528"/>
    </row>
    <row r="51" customFormat="false" ht="15" hidden="false" customHeight="false" outlineLevel="0" collapsed="false">
      <c r="A51" s="528"/>
      <c r="B51" s="528"/>
      <c r="C51" s="528"/>
      <c r="D51" s="528"/>
      <c r="E51" s="528"/>
      <c r="F51" s="528"/>
      <c r="G51" s="528"/>
      <c r="H51" s="528"/>
      <c r="I51" s="528"/>
      <c r="J51" s="528"/>
      <c r="K51" s="528"/>
      <c r="L51" s="528"/>
    </row>
    <row r="52" customFormat="false" ht="15" hidden="false" customHeight="false" outlineLevel="0" collapsed="false">
      <c r="A52" s="528"/>
      <c r="B52" s="528"/>
      <c r="C52" s="528"/>
      <c r="D52" s="528"/>
      <c r="E52" s="528"/>
      <c r="F52" s="528"/>
      <c r="G52" s="528"/>
      <c r="H52" s="528"/>
      <c r="I52" s="528"/>
      <c r="J52" s="528"/>
      <c r="K52" s="528"/>
      <c r="L52" s="528"/>
    </row>
    <row r="53" customFormat="false" ht="15" hidden="false" customHeight="false" outlineLevel="0" collapsed="false">
      <c r="A53" s="528"/>
      <c r="B53" s="528"/>
      <c r="C53" s="528"/>
      <c r="D53" s="528"/>
      <c r="E53" s="528"/>
      <c r="F53" s="528"/>
      <c r="G53" s="528"/>
      <c r="H53" s="528"/>
      <c r="I53" s="528"/>
      <c r="J53" s="528"/>
      <c r="K53" s="528"/>
      <c r="L53" s="528"/>
    </row>
    <row r="54" customFormat="false" ht="15" hidden="false" customHeight="false" outlineLevel="0" collapsed="false">
      <c r="A54" s="528"/>
      <c r="B54" s="528"/>
      <c r="C54" s="528"/>
      <c r="D54" s="528"/>
      <c r="E54" s="528"/>
      <c r="F54" s="528"/>
      <c r="G54" s="528"/>
      <c r="H54" s="528"/>
      <c r="I54" s="528"/>
      <c r="J54" s="528"/>
      <c r="K54" s="528"/>
      <c r="L54" s="528"/>
    </row>
    <row r="55" customFormat="false" ht="15" hidden="false" customHeight="false" outlineLevel="0" collapsed="false">
      <c r="A55" s="528"/>
      <c r="B55" s="528"/>
      <c r="C55" s="528"/>
      <c r="D55" s="528"/>
      <c r="E55" s="528"/>
      <c r="F55" s="528"/>
      <c r="G55" s="528"/>
      <c r="H55" s="528"/>
      <c r="I55" s="528"/>
      <c r="J55" s="528"/>
      <c r="K55" s="528"/>
      <c r="L55" s="528"/>
    </row>
    <row r="56" customFormat="false" ht="15" hidden="false" customHeight="false" outlineLevel="0" collapsed="false">
      <c r="A56" s="528"/>
      <c r="B56" s="528"/>
      <c r="C56" s="528"/>
      <c r="D56" s="528"/>
      <c r="E56" s="528"/>
      <c r="F56" s="528"/>
      <c r="G56" s="528"/>
      <c r="H56" s="528"/>
      <c r="I56" s="528"/>
      <c r="J56" s="528"/>
      <c r="K56" s="528"/>
      <c r="L56" s="528"/>
    </row>
    <row r="57" customFormat="false" ht="15" hidden="false" customHeight="false" outlineLevel="0" collapsed="false">
      <c r="A57" s="528"/>
      <c r="B57" s="528"/>
      <c r="C57" s="528"/>
      <c r="D57" s="528"/>
      <c r="E57" s="528"/>
      <c r="F57" s="528"/>
      <c r="G57" s="528"/>
      <c r="H57" s="528"/>
      <c r="I57" s="528"/>
      <c r="J57" s="528"/>
      <c r="K57" s="528"/>
      <c r="L57" s="528"/>
    </row>
    <row r="58" customFormat="false" ht="15" hidden="false" customHeight="false" outlineLevel="0" collapsed="false">
      <c r="A58" s="528"/>
      <c r="B58" s="528"/>
      <c r="C58" s="528"/>
      <c r="D58" s="528"/>
      <c r="E58" s="528"/>
      <c r="F58" s="528"/>
      <c r="G58" s="528"/>
      <c r="H58" s="528"/>
      <c r="I58" s="528"/>
      <c r="J58" s="528"/>
      <c r="K58" s="528"/>
      <c r="L58" s="528"/>
    </row>
    <row r="59" customFormat="false" ht="15" hidden="false" customHeight="false" outlineLevel="0" collapsed="false">
      <c r="A59" s="528"/>
      <c r="B59" s="528"/>
      <c r="C59" s="528"/>
      <c r="D59" s="528"/>
      <c r="E59" s="528"/>
      <c r="F59" s="528"/>
      <c r="G59" s="528"/>
      <c r="H59" s="528"/>
      <c r="I59" s="528"/>
      <c r="J59" s="528"/>
      <c r="K59" s="528"/>
      <c r="L59" s="528"/>
    </row>
    <row r="60" customFormat="false" ht="15" hidden="false" customHeight="false" outlineLevel="0" collapsed="false">
      <c r="A60" s="528"/>
      <c r="B60" s="528"/>
      <c r="C60" s="528"/>
      <c r="D60" s="528"/>
      <c r="E60" s="528"/>
      <c r="F60" s="528"/>
      <c r="G60" s="528"/>
      <c r="H60" s="528"/>
      <c r="I60" s="528"/>
      <c r="J60" s="528"/>
      <c r="K60" s="528"/>
      <c r="L60" s="528"/>
    </row>
    <row r="61" customFormat="false" ht="15" hidden="false" customHeight="false" outlineLevel="0" collapsed="false">
      <c r="A61" s="528"/>
      <c r="B61" s="528"/>
      <c r="C61" s="528"/>
      <c r="D61" s="528"/>
      <c r="E61" s="528"/>
      <c r="F61" s="528"/>
      <c r="G61" s="528"/>
      <c r="H61" s="528"/>
      <c r="I61" s="528"/>
      <c r="J61" s="528"/>
      <c r="K61" s="528"/>
      <c r="L61" s="528"/>
    </row>
    <row r="62" customFormat="false" ht="15" hidden="false" customHeight="false" outlineLevel="0" collapsed="false">
      <c r="A62" s="528"/>
      <c r="B62" s="528"/>
      <c r="C62" s="528"/>
      <c r="D62" s="528"/>
      <c r="E62" s="528"/>
      <c r="F62" s="528"/>
      <c r="G62" s="528"/>
      <c r="H62" s="528"/>
      <c r="I62" s="528"/>
      <c r="J62" s="528"/>
      <c r="K62" s="528"/>
      <c r="L62" s="528"/>
    </row>
    <row r="63" customFormat="false" ht="15" hidden="false" customHeight="false" outlineLevel="0" collapsed="false">
      <c r="A63" s="528"/>
      <c r="B63" s="528"/>
      <c r="C63" s="528"/>
      <c r="D63" s="528"/>
      <c r="E63" s="528"/>
      <c r="F63" s="528"/>
      <c r="G63" s="528"/>
      <c r="H63" s="528"/>
      <c r="I63" s="528"/>
      <c r="J63" s="528"/>
      <c r="K63" s="528"/>
      <c r="L63" s="528"/>
    </row>
    <row r="64" customFormat="false" ht="15" hidden="false" customHeight="false" outlineLevel="0" collapsed="false">
      <c r="A64" s="528"/>
      <c r="B64" s="528"/>
      <c r="C64" s="528"/>
      <c r="D64" s="528"/>
      <c r="E64" s="528"/>
      <c r="F64" s="528"/>
      <c r="G64" s="528"/>
      <c r="H64" s="528"/>
      <c r="I64" s="528"/>
      <c r="J64" s="528"/>
      <c r="K64" s="528"/>
      <c r="L64" s="528"/>
    </row>
    <row r="65" customFormat="false" ht="15" hidden="false" customHeight="false" outlineLevel="0" collapsed="false">
      <c r="A65" s="528"/>
      <c r="B65" s="528"/>
      <c r="C65" s="528"/>
      <c r="D65" s="528"/>
      <c r="E65" s="528"/>
      <c r="F65" s="528"/>
      <c r="G65" s="528"/>
      <c r="H65" s="528"/>
      <c r="I65" s="528"/>
      <c r="J65" s="528"/>
      <c r="K65" s="528"/>
      <c r="L65" s="528"/>
    </row>
    <row r="66" customFormat="false" ht="15" hidden="false" customHeight="false" outlineLevel="0" collapsed="false">
      <c r="A66" s="528"/>
      <c r="B66" s="528"/>
      <c r="C66" s="528"/>
      <c r="D66" s="528"/>
      <c r="E66" s="528"/>
      <c r="F66" s="528"/>
      <c r="G66" s="528"/>
      <c r="H66" s="528"/>
      <c r="I66" s="528"/>
      <c r="J66" s="528"/>
      <c r="K66" s="528"/>
      <c r="L66" s="528"/>
    </row>
    <row r="67" customFormat="false" ht="15" hidden="false" customHeight="false" outlineLevel="0" collapsed="false">
      <c r="A67" s="528"/>
      <c r="B67" s="528"/>
      <c r="C67" s="528"/>
      <c r="D67" s="528"/>
      <c r="E67" s="528"/>
      <c r="F67" s="528"/>
      <c r="G67" s="528"/>
      <c r="H67" s="528"/>
      <c r="I67" s="528"/>
      <c r="J67" s="528"/>
      <c r="K67" s="528"/>
      <c r="L67" s="528"/>
    </row>
    <row r="68" customFormat="false" ht="15" hidden="false" customHeight="false" outlineLevel="0" collapsed="false">
      <c r="A68" s="528"/>
      <c r="B68" s="528"/>
      <c r="C68" s="528"/>
      <c r="D68" s="528"/>
      <c r="E68" s="528"/>
      <c r="F68" s="528"/>
      <c r="G68" s="528"/>
      <c r="H68" s="528"/>
      <c r="I68" s="528"/>
      <c r="J68" s="528"/>
      <c r="K68" s="528"/>
      <c r="L68" s="528"/>
    </row>
    <row r="69" customFormat="false" ht="15" hidden="false" customHeight="false" outlineLevel="0" collapsed="false">
      <c r="A69" s="528"/>
      <c r="B69" s="528"/>
      <c r="C69" s="528"/>
      <c r="D69" s="528"/>
      <c r="E69" s="528"/>
      <c r="F69" s="528"/>
      <c r="G69" s="528"/>
      <c r="H69" s="528"/>
      <c r="I69" s="528"/>
      <c r="J69" s="528"/>
      <c r="K69" s="528"/>
      <c r="L69" s="528"/>
    </row>
    <row r="70" customFormat="false" ht="15" hidden="false" customHeight="false" outlineLevel="0" collapsed="false">
      <c r="A70" s="528"/>
      <c r="B70" s="528"/>
      <c r="C70" s="528"/>
      <c r="D70" s="528"/>
      <c r="E70" s="528"/>
      <c r="F70" s="528"/>
      <c r="G70" s="528"/>
      <c r="H70" s="528"/>
      <c r="I70" s="528"/>
      <c r="J70" s="528"/>
      <c r="K70" s="528"/>
      <c r="L70" s="528"/>
    </row>
    <row r="71" customFormat="false" ht="15" hidden="false" customHeight="false" outlineLevel="0" collapsed="false">
      <c r="A71" s="528"/>
      <c r="B71" s="528"/>
      <c r="C71" s="528"/>
      <c r="D71" s="528"/>
      <c r="E71" s="528"/>
      <c r="F71" s="528"/>
      <c r="G71" s="528"/>
      <c r="H71" s="528"/>
      <c r="I71" s="528"/>
      <c r="J71" s="528"/>
      <c r="K71" s="528"/>
      <c r="L71" s="528"/>
    </row>
    <row r="72" customFormat="false" ht="15" hidden="false" customHeight="false" outlineLevel="0" collapsed="false">
      <c r="A72" s="528"/>
      <c r="B72" s="528"/>
      <c r="C72" s="528"/>
      <c r="D72" s="528"/>
      <c r="E72" s="528"/>
      <c r="F72" s="528"/>
      <c r="G72" s="528"/>
      <c r="H72" s="528"/>
      <c r="I72" s="528"/>
      <c r="J72" s="528"/>
      <c r="K72" s="528"/>
      <c r="L72" s="528"/>
    </row>
    <row r="73" customFormat="false" ht="15" hidden="false" customHeight="false" outlineLevel="0" collapsed="false">
      <c r="A73" s="528"/>
      <c r="B73" s="528"/>
      <c r="C73" s="528"/>
      <c r="D73" s="528"/>
      <c r="E73" s="528"/>
      <c r="F73" s="528"/>
      <c r="G73" s="528"/>
      <c r="H73" s="528"/>
      <c r="I73" s="528"/>
      <c r="J73" s="528"/>
      <c r="K73" s="528"/>
      <c r="L73" s="528"/>
    </row>
    <row r="74" customFormat="false" ht="15" hidden="false" customHeight="false" outlineLevel="0" collapsed="false">
      <c r="A74" s="528"/>
      <c r="B74" s="528"/>
      <c r="C74" s="528"/>
      <c r="D74" s="528"/>
      <c r="E74" s="528"/>
      <c r="F74" s="528"/>
      <c r="G74" s="528"/>
      <c r="H74" s="528"/>
      <c r="I74" s="528"/>
      <c r="J74" s="528"/>
      <c r="K74" s="528"/>
      <c r="L74" s="528"/>
    </row>
    <row r="75" customFormat="false" ht="15" hidden="false" customHeight="false" outlineLevel="0" collapsed="false">
      <c r="A75" s="528"/>
      <c r="B75" s="528"/>
      <c r="C75" s="528"/>
      <c r="D75" s="528"/>
      <c r="E75" s="528"/>
      <c r="F75" s="528"/>
      <c r="G75" s="528"/>
      <c r="H75" s="528"/>
      <c r="I75" s="528"/>
      <c r="J75" s="528"/>
      <c r="K75" s="528"/>
      <c r="L75" s="528"/>
    </row>
    <row r="76" customFormat="false" ht="15" hidden="false" customHeight="false" outlineLevel="0" collapsed="false">
      <c r="A76" s="528"/>
      <c r="B76" s="528"/>
      <c r="C76" s="528"/>
      <c r="D76" s="528"/>
      <c r="E76" s="528"/>
      <c r="F76" s="528"/>
      <c r="G76" s="528"/>
      <c r="H76" s="528"/>
      <c r="I76" s="528"/>
      <c r="J76" s="528"/>
      <c r="K76" s="528"/>
      <c r="L76" s="528"/>
    </row>
    <row r="77" customFormat="false" ht="15" hidden="false" customHeight="false" outlineLevel="0" collapsed="false">
      <c r="A77" s="528"/>
      <c r="B77" s="528"/>
      <c r="C77" s="528"/>
      <c r="D77" s="528"/>
      <c r="E77" s="528"/>
      <c r="F77" s="528"/>
      <c r="G77" s="528"/>
      <c r="H77" s="528"/>
      <c r="I77" s="528"/>
      <c r="J77" s="528"/>
      <c r="K77" s="528"/>
      <c r="L77" s="528"/>
    </row>
    <row r="78" customFormat="false" ht="15" hidden="false" customHeight="false" outlineLevel="0" collapsed="false">
      <c r="A78" s="528"/>
      <c r="B78" s="528"/>
      <c r="C78" s="528"/>
      <c r="D78" s="528"/>
      <c r="E78" s="528"/>
      <c r="F78" s="528"/>
      <c r="G78" s="528"/>
      <c r="H78" s="528"/>
      <c r="I78" s="528"/>
      <c r="J78" s="528"/>
      <c r="K78" s="528"/>
      <c r="L78" s="528"/>
    </row>
    <row r="79" customFormat="false" ht="15" hidden="false" customHeight="false" outlineLevel="0" collapsed="false">
      <c r="A79" s="528"/>
      <c r="B79" s="528"/>
      <c r="C79" s="528"/>
      <c r="D79" s="528"/>
      <c r="E79" s="528"/>
      <c r="F79" s="528"/>
      <c r="G79" s="528"/>
      <c r="H79" s="528"/>
      <c r="I79" s="528"/>
      <c r="J79" s="528"/>
      <c r="K79" s="528"/>
      <c r="L79" s="528"/>
    </row>
    <row r="80" customFormat="false" ht="15" hidden="false" customHeight="false" outlineLevel="0" collapsed="false">
      <c r="A80" s="528"/>
      <c r="B80" s="528"/>
      <c r="C80" s="528"/>
      <c r="D80" s="528"/>
      <c r="E80" s="528"/>
      <c r="F80" s="528"/>
      <c r="G80" s="528"/>
      <c r="H80" s="528"/>
      <c r="I80" s="528"/>
      <c r="J80" s="528"/>
      <c r="K80" s="528"/>
      <c r="L80" s="528"/>
    </row>
    <row r="81" customFormat="false" ht="15" hidden="false" customHeight="false" outlineLevel="0" collapsed="false">
      <c r="A81" s="528"/>
      <c r="B81" s="528"/>
      <c r="C81" s="528"/>
      <c r="D81" s="528"/>
      <c r="E81" s="528"/>
      <c r="F81" s="528"/>
      <c r="G81" s="528"/>
      <c r="H81" s="528"/>
      <c r="I81" s="528"/>
      <c r="J81" s="528"/>
      <c r="K81" s="528"/>
      <c r="L81" s="528"/>
    </row>
    <row r="82" customFormat="false" ht="15" hidden="false" customHeight="false" outlineLevel="0" collapsed="false">
      <c r="A82" s="528"/>
      <c r="B82" s="528"/>
      <c r="C82" s="528"/>
      <c r="D82" s="528"/>
      <c r="E82" s="528"/>
      <c r="F82" s="528"/>
      <c r="G82" s="528"/>
      <c r="H82" s="528"/>
      <c r="I82" s="528"/>
      <c r="J82" s="528"/>
      <c r="K82" s="528"/>
      <c r="L82" s="528"/>
    </row>
    <row r="83" customFormat="false" ht="15" hidden="false" customHeight="false" outlineLevel="0" collapsed="false">
      <c r="A83" s="528"/>
      <c r="B83" s="528"/>
      <c r="C83" s="528"/>
      <c r="D83" s="528"/>
      <c r="E83" s="528"/>
      <c r="F83" s="528"/>
      <c r="G83" s="528"/>
      <c r="H83" s="528"/>
      <c r="I83" s="528"/>
      <c r="J83" s="528"/>
      <c r="K83" s="528"/>
      <c r="L83" s="528"/>
    </row>
    <row r="84" customFormat="false" ht="15" hidden="false" customHeight="false" outlineLevel="0" collapsed="false">
      <c r="A84" s="528"/>
      <c r="B84" s="528"/>
      <c r="C84" s="528"/>
      <c r="D84" s="528"/>
      <c r="E84" s="528"/>
      <c r="F84" s="528"/>
      <c r="G84" s="528"/>
      <c r="H84" s="528"/>
      <c r="I84" s="528"/>
      <c r="J84" s="528"/>
      <c r="K84" s="528"/>
      <c r="L84" s="528"/>
    </row>
    <row r="85" customFormat="false" ht="15" hidden="false" customHeight="false" outlineLevel="0" collapsed="false">
      <c r="A85" s="528"/>
      <c r="B85" s="528"/>
      <c r="C85" s="528"/>
      <c r="D85" s="528"/>
      <c r="E85" s="528"/>
      <c r="F85" s="528"/>
      <c r="G85" s="528"/>
      <c r="H85" s="528"/>
      <c r="I85" s="528"/>
      <c r="J85" s="528"/>
      <c r="K85" s="528"/>
      <c r="L85" s="528"/>
    </row>
    <row r="86" customFormat="false" ht="15" hidden="false" customHeight="false" outlineLevel="0" collapsed="false">
      <c r="A86" s="528"/>
      <c r="B86" s="528"/>
      <c r="C86" s="528"/>
      <c r="D86" s="528"/>
      <c r="E86" s="528"/>
      <c r="F86" s="528"/>
      <c r="G86" s="528"/>
      <c r="H86" s="528"/>
      <c r="I86" s="528"/>
      <c r="J86" s="528"/>
      <c r="K86" s="528"/>
      <c r="L86" s="528"/>
    </row>
    <row r="87" customFormat="false" ht="15" hidden="false" customHeight="false" outlineLevel="0" collapsed="false">
      <c r="A87" s="528"/>
      <c r="B87" s="528"/>
      <c r="C87" s="528"/>
      <c r="D87" s="528"/>
      <c r="E87" s="528"/>
      <c r="F87" s="528"/>
      <c r="G87" s="528"/>
      <c r="H87" s="528"/>
      <c r="I87" s="528"/>
      <c r="J87" s="528"/>
      <c r="K87" s="528"/>
      <c r="L87" s="528"/>
    </row>
    <row r="88" customFormat="false" ht="15" hidden="false" customHeight="false" outlineLevel="0" collapsed="false">
      <c r="A88" s="528"/>
      <c r="B88" s="528"/>
      <c r="C88" s="528"/>
      <c r="D88" s="528"/>
      <c r="E88" s="528"/>
      <c r="F88" s="528"/>
      <c r="G88" s="528"/>
      <c r="H88" s="528"/>
      <c r="I88" s="528"/>
      <c r="J88" s="528"/>
      <c r="K88" s="528"/>
      <c r="L88" s="528"/>
    </row>
    <row r="89" customFormat="false" ht="15" hidden="false" customHeight="false" outlineLevel="0" collapsed="false">
      <c r="A89" s="528"/>
      <c r="B89" s="528"/>
      <c r="C89" s="528"/>
      <c r="D89" s="528"/>
      <c r="E89" s="528"/>
      <c r="F89" s="528"/>
      <c r="G89" s="528"/>
      <c r="H89" s="528"/>
      <c r="I89" s="528"/>
      <c r="J89" s="528"/>
      <c r="K89" s="528"/>
      <c r="L89" s="528"/>
    </row>
    <row r="90" customFormat="false" ht="15" hidden="false" customHeight="false" outlineLevel="0" collapsed="false">
      <c r="A90" s="528"/>
      <c r="B90" s="528"/>
      <c r="C90" s="528"/>
      <c r="D90" s="528"/>
      <c r="E90" s="528"/>
      <c r="F90" s="528"/>
      <c r="G90" s="528"/>
      <c r="H90" s="528"/>
      <c r="I90" s="528"/>
      <c r="J90" s="528"/>
      <c r="K90" s="528"/>
      <c r="L90" s="528"/>
    </row>
    <row r="91" customFormat="false" ht="15" hidden="false" customHeight="false" outlineLevel="0" collapsed="false">
      <c r="A91" s="528"/>
      <c r="B91" s="528"/>
      <c r="C91" s="528"/>
      <c r="D91" s="528"/>
      <c r="E91" s="528"/>
      <c r="F91" s="528"/>
      <c r="G91" s="528"/>
      <c r="H91" s="528"/>
      <c r="I91" s="528"/>
      <c r="J91" s="528"/>
      <c r="K91" s="528"/>
      <c r="L91" s="528"/>
    </row>
    <row r="92" customFormat="false" ht="15" hidden="false" customHeight="false" outlineLevel="0" collapsed="false">
      <c r="A92" s="528"/>
      <c r="B92" s="528"/>
      <c r="C92" s="528"/>
      <c r="D92" s="528"/>
      <c r="E92" s="528"/>
      <c r="F92" s="528"/>
      <c r="G92" s="528"/>
      <c r="H92" s="528"/>
      <c r="I92" s="528"/>
      <c r="J92" s="528"/>
      <c r="K92" s="528"/>
      <c r="L92" s="528"/>
    </row>
    <row r="93" customFormat="false" ht="15" hidden="false" customHeight="false" outlineLevel="0" collapsed="false">
      <c r="A93" s="528"/>
      <c r="B93" s="528"/>
      <c r="C93" s="528"/>
      <c r="D93" s="528"/>
      <c r="E93" s="528"/>
      <c r="F93" s="528"/>
      <c r="G93" s="528"/>
      <c r="H93" s="528"/>
      <c r="I93" s="528"/>
      <c r="J93" s="528"/>
      <c r="K93" s="528"/>
      <c r="L93" s="528"/>
    </row>
    <row r="94" customFormat="false" ht="15" hidden="false" customHeight="false" outlineLevel="0" collapsed="false">
      <c r="A94" s="528"/>
      <c r="B94" s="528"/>
      <c r="C94" s="528"/>
      <c r="D94" s="528"/>
      <c r="E94" s="528"/>
      <c r="F94" s="528"/>
      <c r="G94" s="528"/>
      <c r="H94" s="528"/>
      <c r="I94" s="528"/>
      <c r="J94" s="528"/>
      <c r="K94" s="528"/>
      <c r="L94" s="528"/>
    </row>
    <row r="95" customFormat="false" ht="15" hidden="false" customHeight="false" outlineLevel="0" collapsed="false">
      <c r="A95" s="528"/>
      <c r="B95" s="528"/>
      <c r="C95" s="528"/>
      <c r="D95" s="528"/>
      <c r="E95" s="528"/>
      <c r="F95" s="528"/>
      <c r="G95" s="528"/>
      <c r="H95" s="528"/>
      <c r="I95" s="528"/>
      <c r="J95" s="528"/>
      <c r="K95" s="528"/>
      <c r="L95" s="528"/>
    </row>
    <row r="96" customFormat="false" ht="15" hidden="false" customHeight="false" outlineLevel="0" collapsed="false">
      <c r="A96" s="528"/>
      <c r="B96" s="528"/>
      <c r="C96" s="528"/>
      <c r="D96" s="528"/>
      <c r="E96" s="528"/>
      <c r="F96" s="528"/>
      <c r="G96" s="528"/>
      <c r="H96" s="528"/>
      <c r="I96" s="528"/>
      <c r="J96" s="528"/>
      <c r="K96" s="528"/>
      <c r="L96" s="528"/>
    </row>
    <row r="97" customFormat="false" ht="15" hidden="false" customHeight="false" outlineLevel="0" collapsed="false">
      <c r="A97" s="528"/>
      <c r="B97" s="528"/>
      <c r="C97" s="528"/>
      <c r="D97" s="528"/>
      <c r="E97" s="528"/>
      <c r="F97" s="528"/>
      <c r="G97" s="528"/>
      <c r="H97" s="528"/>
      <c r="I97" s="528"/>
      <c r="J97" s="528"/>
      <c r="K97" s="528"/>
      <c r="L97" s="528"/>
    </row>
    <row r="98" customFormat="false" ht="15" hidden="false" customHeight="false" outlineLevel="0" collapsed="false">
      <c r="A98" s="528"/>
      <c r="B98" s="528"/>
      <c r="C98" s="528"/>
      <c r="D98" s="528"/>
      <c r="E98" s="528"/>
      <c r="F98" s="528"/>
      <c r="G98" s="528"/>
      <c r="H98" s="528"/>
      <c r="I98" s="528"/>
      <c r="J98" s="528"/>
      <c r="K98" s="528"/>
      <c r="L98" s="528"/>
    </row>
    <row r="99" customFormat="false" ht="15" hidden="false" customHeight="false" outlineLevel="0" collapsed="false">
      <c r="A99" s="528"/>
      <c r="B99" s="528"/>
      <c r="C99" s="528"/>
      <c r="D99" s="528"/>
      <c r="E99" s="528"/>
      <c r="F99" s="528"/>
      <c r="G99" s="528"/>
      <c r="H99" s="528"/>
      <c r="I99" s="528"/>
      <c r="J99" s="528"/>
      <c r="K99" s="528"/>
      <c r="L99" s="528"/>
    </row>
    <row r="100" customFormat="false" ht="15" hidden="false" customHeight="false" outlineLevel="0" collapsed="false">
      <c r="A100" s="528"/>
      <c r="B100" s="528"/>
      <c r="C100" s="528"/>
      <c r="D100" s="528"/>
      <c r="E100" s="528"/>
      <c r="F100" s="528"/>
      <c r="G100" s="528"/>
      <c r="H100" s="528"/>
      <c r="I100" s="528"/>
      <c r="J100" s="528"/>
      <c r="K100" s="528"/>
      <c r="L100" s="528"/>
    </row>
    <row r="101" customFormat="false" ht="15" hidden="false" customHeight="false" outlineLevel="0" collapsed="false">
      <c r="A101" s="528"/>
      <c r="B101" s="528"/>
      <c r="C101" s="528"/>
      <c r="D101" s="528"/>
      <c r="E101" s="528"/>
      <c r="F101" s="528"/>
      <c r="G101" s="528"/>
      <c r="H101" s="528"/>
      <c r="I101" s="528"/>
      <c r="J101" s="528"/>
      <c r="K101" s="528"/>
      <c r="L101" s="528"/>
    </row>
    <row r="102" customFormat="false" ht="15" hidden="false" customHeight="false" outlineLevel="0" collapsed="false">
      <c r="A102" s="528"/>
      <c r="B102" s="528"/>
      <c r="C102" s="528"/>
      <c r="D102" s="528"/>
      <c r="E102" s="528"/>
      <c r="F102" s="528"/>
      <c r="G102" s="528"/>
      <c r="H102" s="528"/>
      <c r="I102" s="528"/>
      <c r="J102" s="528"/>
      <c r="K102" s="528"/>
      <c r="L102" s="528"/>
    </row>
    <row r="103" customFormat="false" ht="15" hidden="false" customHeight="false" outlineLevel="0" collapsed="false">
      <c r="A103" s="528"/>
      <c r="B103" s="528"/>
      <c r="C103" s="528"/>
      <c r="D103" s="528"/>
      <c r="E103" s="528"/>
      <c r="F103" s="528"/>
      <c r="G103" s="528"/>
      <c r="H103" s="528"/>
      <c r="I103" s="528"/>
      <c r="J103" s="528"/>
      <c r="K103" s="528"/>
      <c r="L103" s="528"/>
    </row>
    <row r="104" customFormat="false" ht="15" hidden="false" customHeight="false" outlineLevel="0" collapsed="false">
      <c r="A104" s="528"/>
      <c r="B104" s="528"/>
      <c r="C104" s="528"/>
      <c r="D104" s="528"/>
      <c r="E104" s="528"/>
      <c r="F104" s="528"/>
      <c r="G104" s="528"/>
      <c r="H104" s="528"/>
      <c r="I104" s="528"/>
      <c r="J104" s="528"/>
      <c r="K104" s="528"/>
      <c r="L104" s="528"/>
    </row>
    <row r="105" customFormat="false" ht="15" hidden="false" customHeight="false" outlineLevel="0" collapsed="false">
      <c r="A105" s="528"/>
      <c r="B105" s="528"/>
      <c r="C105" s="528"/>
      <c r="D105" s="528"/>
      <c r="E105" s="528"/>
      <c r="F105" s="528"/>
      <c r="G105" s="528"/>
      <c r="H105" s="528"/>
      <c r="I105" s="528"/>
      <c r="J105" s="528"/>
      <c r="K105" s="528"/>
      <c r="L105" s="528"/>
    </row>
    <row r="106" customFormat="false" ht="15" hidden="false" customHeight="false" outlineLevel="0" collapsed="false">
      <c r="A106" s="528"/>
      <c r="B106" s="528"/>
      <c r="C106" s="528"/>
      <c r="D106" s="528"/>
      <c r="E106" s="528"/>
      <c r="F106" s="528"/>
      <c r="G106" s="528"/>
      <c r="H106" s="528"/>
      <c r="I106" s="528"/>
      <c r="J106" s="528"/>
      <c r="K106" s="528"/>
      <c r="L106" s="528"/>
    </row>
    <row r="107" customFormat="false" ht="15" hidden="false" customHeight="false" outlineLevel="0" collapsed="false">
      <c r="A107" s="528"/>
      <c r="B107" s="528"/>
      <c r="C107" s="528"/>
      <c r="D107" s="528"/>
      <c r="E107" s="528"/>
      <c r="F107" s="528"/>
      <c r="G107" s="528"/>
      <c r="H107" s="528"/>
      <c r="I107" s="528"/>
      <c r="J107" s="528"/>
      <c r="K107" s="528"/>
      <c r="L107" s="528"/>
    </row>
    <row r="108" customFormat="false" ht="15" hidden="false" customHeight="false" outlineLevel="0" collapsed="false">
      <c r="A108" s="528"/>
      <c r="B108" s="528"/>
      <c r="C108" s="528"/>
      <c r="D108" s="528"/>
      <c r="E108" s="528"/>
      <c r="F108" s="528"/>
      <c r="G108" s="528"/>
      <c r="H108" s="528"/>
      <c r="I108" s="528"/>
      <c r="J108" s="528"/>
      <c r="K108" s="528"/>
      <c r="L108" s="528"/>
    </row>
    <row r="109" customFormat="false" ht="15" hidden="false" customHeight="false" outlineLevel="0" collapsed="false">
      <c r="A109" s="528"/>
      <c r="B109" s="528"/>
      <c r="C109" s="528"/>
      <c r="D109" s="528"/>
      <c r="E109" s="528"/>
      <c r="F109" s="528"/>
      <c r="G109" s="528"/>
      <c r="H109" s="528"/>
      <c r="I109" s="528"/>
      <c r="J109" s="528"/>
      <c r="K109" s="528"/>
      <c r="L109" s="528"/>
    </row>
    <row r="110" customFormat="false" ht="15" hidden="false" customHeight="false" outlineLevel="0" collapsed="false">
      <c r="A110" s="528"/>
      <c r="B110" s="528"/>
      <c r="C110" s="528"/>
      <c r="D110" s="528"/>
      <c r="E110" s="528"/>
      <c r="F110" s="528"/>
      <c r="G110" s="528"/>
      <c r="H110" s="528"/>
      <c r="I110" s="528"/>
      <c r="J110" s="528"/>
      <c r="K110" s="528"/>
      <c r="L110" s="528"/>
    </row>
    <row r="111" customFormat="false" ht="15" hidden="false" customHeight="false" outlineLevel="0" collapsed="false">
      <c r="A111" s="528"/>
      <c r="B111" s="528"/>
      <c r="C111" s="528"/>
      <c r="D111" s="528"/>
      <c r="E111" s="528"/>
      <c r="F111" s="528"/>
      <c r="G111" s="528"/>
      <c r="H111" s="528"/>
      <c r="I111" s="528"/>
      <c r="J111" s="528"/>
      <c r="K111" s="528"/>
      <c r="L111" s="528"/>
    </row>
    <row r="112" customFormat="false" ht="15" hidden="false" customHeight="false" outlineLevel="0" collapsed="false">
      <c r="A112" s="528"/>
      <c r="B112" s="528"/>
      <c r="C112" s="528"/>
      <c r="D112" s="528"/>
      <c r="E112" s="528"/>
      <c r="F112" s="528"/>
      <c r="G112" s="528"/>
      <c r="H112" s="528"/>
      <c r="I112" s="528"/>
      <c r="J112" s="528"/>
      <c r="K112" s="528"/>
      <c r="L112" s="528"/>
    </row>
    <row r="113" customFormat="false" ht="15" hidden="false" customHeight="false" outlineLevel="0" collapsed="false">
      <c r="A113" s="528"/>
      <c r="B113" s="528"/>
      <c r="C113" s="528"/>
      <c r="D113" s="528"/>
      <c r="E113" s="528"/>
      <c r="F113" s="528"/>
      <c r="G113" s="528"/>
      <c r="H113" s="528"/>
      <c r="I113" s="528"/>
      <c r="J113" s="528"/>
      <c r="K113" s="528"/>
      <c r="L113" s="528"/>
    </row>
    <row r="114" customFormat="false" ht="15" hidden="false" customHeight="false" outlineLevel="0" collapsed="false">
      <c r="A114" s="528"/>
      <c r="B114" s="528"/>
      <c r="C114" s="528"/>
      <c r="D114" s="528"/>
      <c r="E114" s="528"/>
      <c r="F114" s="528"/>
      <c r="G114" s="528"/>
      <c r="H114" s="528"/>
      <c r="I114" s="528"/>
      <c r="J114" s="528"/>
      <c r="K114" s="528"/>
      <c r="L114" s="528"/>
    </row>
    <row r="115" customFormat="false" ht="15" hidden="false" customHeight="false" outlineLevel="0" collapsed="false">
      <c r="A115" s="528"/>
      <c r="B115" s="528"/>
      <c r="C115" s="528"/>
      <c r="D115" s="528"/>
      <c r="E115" s="528"/>
      <c r="F115" s="528"/>
      <c r="G115" s="528"/>
      <c r="H115" s="528"/>
      <c r="I115" s="528"/>
      <c r="J115" s="528"/>
      <c r="K115" s="528"/>
      <c r="L115" s="528"/>
    </row>
    <row r="116" customFormat="false" ht="15" hidden="false" customHeight="false" outlineLevel="0" collapsed="false">
      <c r="A116" s="528"/>
      <c r="B116" s="528"/>
      <c r="C116" s="528"/>
      <c r="D116" s="528"/>
      <c r="E116" s="528"/>
      <c r="F116" s="528"/>
      <c r="G116" s="528"/>
      <c r="H116" s="528"/>
      <c r="I116" s="528"/>
      <c r="J116" s="528"/>
      <c r="K116" s="528"/>
      <c r="L116" s="528"/>
    </row>
    <row r="117" customFormat="false" ht="15" hidden="false" customHeight="false" outlineLevel="0" collapsed="false">
      <c r="A117" s="528"/>
      <c r="B117" s="528"/>
      <c r="C117" s="528"/>
      <c r="D117" s="528"/>
      <c r="E117" s="528"/>
      <c r="F117" s="528"/>
      <c r="G117" s="528"/>
      <c r="H117" s="528"/>
      <c r="I117" s="528"/>
      <c r="J117" s="528"/>
      <c r="K117" s="528"/>
      <c r="L117" s="528"/>
    </row>
    <row r="118" customFormat="false" ht="15" hidden="false" customHeight="false" outlineLevel="0" collapsed="false">
      <c r="A118" s="528"/>
      <c r="B118" s="528"/>
      <c r="C118" s="528"/>
      <c r="D118" s="528"/>
      <c r="E118" s="528"/>
      <c r="F118" s="528"/>
      <c r="G118" s="528"/>
      <c r="H118" s="528"/>
      <c r="I118" s="528"/>
      <c r="J118" s="528"/>
      <c r="K118" s="528"/>
      <c r="L118" s="528"/>
    </row>
    <row r="119" customFormat="false" ht="15" hidden="false" customHeight="false" outlineLevel="0" collapsed="false">
      <c r="A119" s="528"/>
      <c r="B119" s="528"/>
      <c r="C119" s="528"/>
      <c r="D119" s="528"/>
      <c r="E119" s="528"/>
      <c r="F119" s="528"/>
      <c r="G119" s="528"/>
      <c r="H119" s="528"/>
      <c r="I119" s="528"/>
      <c r="J119" s="528"/>
      <c r="K119" s="528"/>
      <c r="L119" s="528"/>
    </row>
    <row r="120" customFormat="false" ht="15" hidden="false" customHeight="false" outlineLevel="0" collapsed="false">
      <c r="A120" s="528"/>
      <c r="B120" s="528"/>
      <c r="C120" s="528"/>
      <c r="D120" s="528"/>
      <c r="E120" s="528"/>
      <c r="F120" s="528"/>
      <c r="G120" s="528"/>
      <c r="H120" s="528"/>
      <c r="I120" s="528"/>
      <c r="J120" s="528"/>
      <c r="K120" s="528"/>
      <c r="L120" s="528"/>
    </row>
    <row r="121" customFormat="false" ht="15" hidden="false" customHeight="false" outlineLevel="0" collapsed="false">
      <c r="A121" s="528"/>
      <c r="B121" s="528"/>
      <c r="C121" s="528"/>
      <c r="D121" s="528"/>
      <c r="E121" s="528"/>
      <c r="F121" s="528"/>
      <c r="G121" s="528"/>
      <c r="H121" s="528"/>
      <c r="I121" s="528"/>
      <c r="J121" s="528"/>
      <c r="K121" s="528"/>
      <c r="L121" s="528"/>
    </row>
    <row r="122" customFormat="false" ht="15" hidden="false" customHeight="false" outlineLevel="0" collapsed="false">
      <c r="A122" s="528"/>
      <c r="B122" s="528"/>
      <c r="C122" s="528"/>
      <c r="D122" s="528"/>
      <c r="E122" s="528"/>
      <c r="F122" s="528"/>
      <c r="G122" s="528"/>
      <c r="H122" s="528"/>
      <c r="I122" s="528"/>
      <c r="J122" s="528"/>
      <c r="K122" s="528"/>
      <c r="L122" s="528"/>
    </row>
    <row r="123" customFormat="false" ht="15" hidden="false" customHeight="false" outlineLevel="0" collapsed="false">
      <c r="A123" s="528"/>
      <c r="B123" s="528"/>
      <c r="C123" s="528"/>
      <c r="D123" s="528"/>
      <c r="E123" s="528"/>
      <c r="F123" s="528"/>
      <c r="G123" s="528"/>
      <c r="H123" s="528"/>
      <c r="I123" s="528"/>
      <c r="J123" s="528"/>
      <c r="K123" s="528"/>
      <c r="L123" s="528"/>
    </row>
    <row r="124" customFormat="false" ht="15" hidden="false" customHeight="false" outlineLevel="0" collapsed="false">
      <c r="A124" s="528"/>
      <c r="B124" s="528"/>
      <c r="C124" s="528"/>
      <c r="D124" s="528"/>
      <c r="E124" s="528"/>
      <c r="F124" s="528"/>
      <c r="G124" s="528"/>
      <c r="H124" s="528"/>
      <c r="I124" s="528"/>
      <c r="J124" s="528"/>
      <c r="K124" s="528"/>
      <c r="L124" s="528"/>
    </row>
    <row r="125" customFormat="false" ht="15" hidden="false" customHeight="false" outlineLevel="0" collapsed="false">
      <c r="A125" s="528"/>
      <c r="B125" s="528"/>
      <c r="C125" s="528"/>
      <c r="D125" s="528"/>
      <c r="E125" s="528"/>
      <c r="F125" s="528"/>
      <c r="G125" s="528"/>
      <c r="H125" s="528"/>
      <c r="I125" s="528"/>
      <c r="J125" s="528"/>
      <c r="K125" s="528"/>
      <c r="L125" s="528"/>
    </row>
    <row r="126" customFormat="false" ht="15" hidden="false" customHeight="false" outlineLevel="0" collapsed="false">
      <c r="A126" s="528"/>
      <c r="B126" s="528"/>
      <c r="C126" s="528"/>
      <c r="D126" s="528"/>
      <c r="E126" s="528"/>
      <c r="F126" s="528"/>
      <c r="G126" s="528"/>
      <c r="H126" s="528"/>
      <c r="I126" s="528"/>
      <c r="J126" s="528"/>
      <c r="K126" s="528"/>
      <c r="L126" s="528"/>
    </row>
    <row r="127" customFormat="false" ht="15" hidden="false" customHeight="false" outlineLevel="0" collapsed="false">
      <c r="A127" s="528"/>
      <c r="B127" s="528"/>
      <c r="C127" s="528"/>
      <c r="D127" s="528"/>
      <c r="E127" s="528"/>
      <c r="F127" s="528"/>
      <c r="G127" s="528"/>
      <c r="H127" s="528"/>
      <c r="I127" s="528"/>
      <c r="J127" s="528"/>
      <c r="K127" s="528"/>
      <c r="L127" s="528"/>
    </row>
    <row r="128" customFormat="false" ht="15" hidden="false" customHeight="false" outlineLevel="0" collapsed="false">
      <c r="A128" s="528"/>
      <c r="B128" s="528"/>
      <c r="C128" s="528"/>
      <c r="D128" s="528"/>
      <c r="E128" s="528"/>
      <c r="F128" s="528"/>
      <c r="G128" s="528"/>
      <c r="H128" s="528"/>
      <c r="I128" s="528"/>
      <c r="J128" s="528"/>
      <c r="K128" s="528"/>
      <c r="L128" s="528"/>
    </row>
    <row r="129" customFormat="false" ht="15" hidden="false" customHeight="false" outlineLevel="0" collapsed="false">
      <c r="A129" s="528"/>
      <c r="B129" s="528"/>
      <c r="C129" s="528"/>
      <c r="D129" s="528"/>
      <c r="E129" s="528"/>
      <c r="F129" s="528"/>
      <c r="G129" s="528"/>
      <c r="H129" s="528"/>
      <c r="I129" s="528"/>
      <c r="J129" s="528"/>
      <c r="K129" s="528"/>
      <c r="L129" s="528"/>
    </row>
    <row r="130" customFormat="false" ht="15" hidden="false" customHeight="false" outlineLevel="0" collapsed="false">
      <c r="A130" s="528"/>
      <c r="B130" s="528"/>
      <c r="C130" s="528"/>
      <c r="D130" s="528"/>
      <c r="E130" s="528"/>
      <c r="F130" s="528"/>
      <c r="G130" s="528"/>
      <c r="H130" s="528"/>
      <c r="I130" s="528"/>
      <c r="J130" s="528"/>
      <c r="K130" s="528"/>
      <c r="L130" s="528"/>
    </row>
    <row r="131" customFormat="false" ht="15" hidden="false" customHeight="false" outlineLevel="0" collapsed="false">
      <c r="A131" s="528"/>
      <c r="B131" s="528"/>
      <c r="C131" s="528"/>
      <c r="D131" s="528"/>
      <c r="E131" s="528"/>
      <c r="F131" s="528"/>
      <c r="G131" s="528"/>
      <c r="H131" s="528"/>
      <c r="I131" s="528"/>
      <c r="J131" s="528"/>
      <c r="K131" s="528"/>
      <c r="L131" s="528"/>
    </row>
    <row r="132" customFormat="false" ht="15" hidden="false" customHeight="false" outlineLevel="0" collapsed="false">
      <c r="A132" s="528"/>
      <c r="B132" s="528"/>
      <c r="C132" s="528"/>
      <c r="D132" s="528"/>
      <c r="E132" s="528"/>
      <c r="F132" s="528"/>
      <c r="G132" s="528"/>
      <c r="H132" s="528"/>
      <c r="I132" s="528"/>
      <c r="J132" s="528"/>
      <c r="K132" s="528"/>
      <c r="L132" s="528"/>
    </row>
    <row r="133" customFormat="false" ht="15" hidden="false" customHeight="false" outlineLevel="0" collapsed="false">
      <c r="A133" s="528"/>
      <c r="B133" s="528"/>
      <c r="C133" s="528"/>
      <c r="D133" s="528"/>
      <c r="E133" s="528"/>
      <c r="F133" s="528"/>
      <c r="G133" s="528"/>
      <c r="H133" s="528"/>
      <c r="I133" s="528"/>
      <c r="J133" s="528"/>
      <c r="K133" s="528"/>
      <c r="L133" s="528"/>
    </row>
    <row r="134" customFormat="false" ht="15" hidden="false" customHeight="false" outlineLevel="0" collapsed="false">
      <c r="A134" s="528"/>
      <c r="B134" s="528"/>
      <c r="C134" s="528"/>
      <c r="D134" s="528"/>
      <c r="E134" s="528"/>
      <c r="F134" s="528"/>
      <c r="G134" s="528"/>
      <c r="H134" s="528"/>
      <c r="I134" s="528"/>
      <c r="J134" s="528"/>
      <c r="K134" s="528"/>
      <c r="L134" s="528"/>
    </row>
    <row r="135" customFormat="false" ht="15" hidden="false" customHeight="false" outlineLevel="0" collapsed="false">
      <c r="A135" s="528"/>
      <c r="B135" s="528"/>
      <c r="C135" s="528"/>
      <c r="D135" s="528"/>
      <c r="E135" s="528"/>
      <c r="F135" s="528"/>
      <c r="G135" s="528"/>
      <c r="H135" s="528"/>
      <c r="I135" s="528"/>
      <c r="J135" s="528"/>
      <c r="K135" s="528"/>
      <c r="L135" s="528"/>
    </row>
    <row r="136" customFormat="false" ht="15" hidden="false" customHeight="false" outlineLevel="0" collapsed="false">
      <c r="A136" s="528"/>
      <c r="B136" s="528"/>
      <c r="C136" s="528"/>
      <c r="D136" s="528"/>
      <c r="E136" s="528"/>
      <c r="F136" s="528"/>
      <c r="G136" s="528"/>
      <c r="H136" s="528"/>
      <c r="I136" s="528"/>
      <c r="J136" s="528"/>
      <c r="K136" s="528"/>
      <c r="L136" s="528"/>
    </row>
    <row r="137" customFormat="false" ht="15" hidden="false" customHeight="false" outlineLevel="0" collapsed="false">
      <c r="A137" s="528"/>
      <c r="B137" s="528"/>
      <c r="C137" s="528"/>
      <c r="D137" s="528"/>
      <c r="E137" s="528"/>
      <c r="F137" s="528"/>
      <c r="G137" s="528"/>
      <c r="H137" s="528"/>
      <c r="I137" s="528"/>
      <c r="J137" s="528"/>
      <c r="K137" s="528"/>
      <c r="L137" s="528"/>
    </row>
    <row r="138" customFormat="false" ht="15" hidden="false" customHeight="false" outlineLevel="0" collapsed="false">
      <c r="A138" s="528"/>
      <c r="B138" s="528"/>
      <c r="C138" s="528"/>
      <c r="D138" s="528"/>
      <c r="E138" s="528"/>
      <c r="F138" s="528"/>
      <c r="G138" s="528"/>
      <c r="H138" s="528"/>
      <c r="I138" s="528"/>
      <c r="J138" s="528"/>
      <c r="K138" s="528"/>
      <c r="L138" s="528"/>
    </row>
    <row r="139" customFormat="false" ht="15" hidden="false" customHeight="false" outlineLevel="0" collapsed="false">
      <c r="A139" s="528"/>
      <c r="B139" s="528"/>
      <c r="C139" s="528"/>
      <c r="D139" s="528"/>
      <c r="E139" s="528"/>
      <c r="F139" s="528"/>
      <c r="G139" s="528"/>
      <c r="H139" s="528"/>
      <c r="I139" s="528"/>
      <c r="J139" s="528"/>
      <c r="K139" s="528"/>
      <c r="L139" s="528"/>
    </row>
    <row r="140" customFormat="false" ht="15" hidden="false" customHeight="false" outlineLevel="0" collapsed="false">
      <c r="A140" s="528"/>
      <c r="B140" s="528"/>
      <c r="C140" s="528"/>
      <c r="D140" s="528"/>
      <c r="E140" s="528"/>
      <c r="F140" s="528"/>
      <c r="G140" s="528"/>
      <c r="H140" s="528"/>
      <c r="I140" s="528"/>
      <c r="J140" s="528"/>
      <c r="K140" s="528"/>
      <c r="L140" s="528"/>
    </row>
    <row r="141" customFormat="false" ht="15" hidden="false" customHeight="false" outlineLevel="0" collapsed="false">
      <c r="A141" s="528"/>
      <c r="B141" s="528"/>
      <c r="C141" s="528"/>
      <c r="D141" s="528"/>
      <c r="E141" s="528"/>
      <c r="F141" s="528"/>
      <c r="G141" s="528"/>
      <c r="H141" s="528"/>
      <c r="I141" s="528"/>
      <c r="J141" s="528"/>
      <c r="K141" s="528"/>
      <c r="L141" s="528"/>
    </row>
    <row r="142" customFormat="false" ht="15" hidden="false" customHeight="false" outlineLevel="0" collapsed="false">
      <c r="A142" s="528"/>
      <c r="B142" s="528"/>
      <c r="C142" s="528"/>
      <c r="D142" s="528"/>
      <c r="E142" s="528"/>
      <c r="F142" s="528"/>
      <c r="G142" s="528"/>
      <c r="H142" s="528"/>
      <c r="I142" s="528"/>
      <c r="J142" s="528"/>
      <c r="K142" s="528"/>
      <c r="L142" s="528"/>
    </row>
    <row r="143" customFormat="false" ht="15" hidden="false" customHeight="false" outlineLevel="0" collapsed="false">
      <c r="A143" s="528"/>
      <c r="B143" s="528"/>
      <c r="C143" s="528"/>
      <c r="D143" s="528"/>
      <c r="E143" s="528"/>
      <c r="F143" s="528"/>
      <c r="G143" s="528"/>
      <c r="H143" s="528"/>
      <c r="I143" s="528"/>
      <c r="J143" s="528"/>
      <c r="K143" s="528"/>
      <c r="L143" s="528"/>
    </row>
    <row r="144" customFormat="false" ht="15" hidden="false" customHeight="false" outlineLevel="0" collapsed="false">
      <c r="A144" s="528"/>
      <c r="B144" s="528"/>
      <c r="C144" s="528"/>
      <c r="D144" s="528"/>
      <c r="E144" s="528"/>
      <c r="F144" s="528"/>
      <c r="G144" s="528"/>
      <c r="H144" s="528"/>
      <c r="I144" s="528"/>
      <c r="J144" s="528"/>
      <c r="K144" s="528"/>
      <c r="L144" s="528"/>
    </row>
    <row r="145" customFormat="false" ht="15" hidden="false" customHeight="false" outlineLevel="0" collapsed="false">
      <c r="A145" s="528"/>
      <c r="B145" s="528"/>
      <c r="C145" s="528"/>
      <c r="D145" s="528"/>
      <c r="E145" s="528"/>
      <c r="F145" s="528"/>
      <c r="G145" s="528"/>
      <c r="H145" s="528"/>
      <c r="I145" s="528"/>
      <c r="J145" s="528"/>
      <c r="K145" s="528"/>
      <c r="L145" s="528"/>
    </row>
    <row r="146" customFormat="false" ht="15" hidden="false" customHeight="false" outlineLevel="0" collapsed="false">
      <c r="A146" s="528"/>
      <c r="B146" s="528"/>
      <c r="C146" s="528"/>
      <c r="D146" s="528"/>
      <c r="E146" s="528"/>
      <c r="F146" s="528"/>
      <c r="G146" s="528"/>
      <c r="H146" s="528"/>
      <c r="I146" s="528"/>
      <c r="J146" s="528"/>
      <c r="K146" s="528"/>
      <c r="L146" s="528"/>
    </row>
    <row r="147" customFormat="false" ht="15" hidden="false" customHeight="false" outlineLevel="0" collapsed="false">
      <c r="A147" s="528"/>
      <c r="B147" s="528"/>
      <c r="C147" s="528"/>
      <c r="D147" s="528"/>
      <c r="E147" s="528"/>
      <c r="F147" s="528"/>
      <c r="G147" s="528"/>
      <c r="H147" s="528"/>
      <c r="I147" s="528"/>
      <c r="J147" s="528"/>
      <c r="K147" s="528"/>
      <c r="L147" s="528"/>
    </row>
    <row r="148" customFormat="false" ht="15" hidden="false" customHeight="false" outlineLevel="0" collapsed="false">
      <c r="A148" s="528"/>
      <c r="B148" s="528"/>
      <c r="C148" s="528"/>
      <c r="D148" s="528"/>
      <c r="E148" s="528"/>
      <c r="F148" s="528"/>
      <c r="G148" s="528"/>
      <c r="H148" s="528"/>
      <c r="I148" s="528"/>
      <c r="J148" s="528"/>
      <c r="K148" s="528"/>
      <c r="L148" s="528"/>
    </row>
    <row r="149" customFormat="false" ht="15" hidden="false" customHeight="false" outlineLevel="0" collapsed="false">
      <c r="A149" s="528"/>
      <c r="B149" s="528"/>
      <c r="C149" s="528"/>
      <c r="D149" s="528"/>
      <c r="E149" s="528"/>
      <c r="F149" s="528"/>
      <c r="G149" s="528"/>
      <c r="H149" s="528"/>
      <c r="I149" s="528"/>
      <c r="J149" s="528"/>
      <c r="K149" s="528"/>
      <c r="L149" s="528"/>
    </row>
    <row r="150" customFormat="false" ht="15" hidden="false" customHeight="false" outlineLevel="0" collapsed="false">
      <c r="A150" s="528"/>
      <c r="B150" s="528"/>
      <c r="C150" s="528"/>
      <c r="D150" s="528"/>
      <c r="E150" s="528"/>
      <c r="F150" s="528"/>
      <c r="G150" s="528"/>
      <c r="H150" s="528"/>
      <c r="I150" s="528"/>
      <c r="J150" s="528"/>
      <c r="K150" s="528"/>
      <c r="L150" s="528"/>
    </row>
    <row r="151" customFormat="false" ht="15" hidden="false" customHeight="false" outlineLevel="0" collapsed="false">
      <c r="A151" s="528"/>
      <c r="B151" s="528"/>
      <c r="C151" s="528"/>
      <c r="D151" s="528"/>
      <c r="E151" s="528"/>
      <c r="F151" s="528"/>
      <c r="G151" s="528"/>
      <c r="H151" s="528"/>
      <c r="I151" s="528"/>
      <c r="J151" s="528"/>
      <c r="K151" s="528"/>
      <c r="L151" s="528"/>
    </row>
    <row r="152" customFormat="false" ht="15" hidden="false" customHeight="false" outlineLevel="0" collapsed="false">
      <c r="A152" s="528"/>
      <c r="B152" s="528"/>
      <c r="C152" s="528"/>
      <c r="D152" s="528"/>
      <c r="E152" s="528"/>
      <c r="F152" s="528"/>
      <c r="G152" s="528"/>
      <c r="H152" s="528"/>
      <c r="I152" s="528"/>
      <c r="J152" s="528"/>
      <c r="K152" s="528"/>
      <c r="L152" s="528"/>
    </row>
    <row r="153" customFormat="false" ht="15" hidden="false" customHeight="false" outlineLevel="0" collapsed="false">
      <c r="A153" s="528"/>
      <c r="B153" s="528"/>
      <c r="C153" s="528"/>
      <c r="D153" s="528"/>
      <c r="E153" s="528"/>
      <c r="F153" s="528"/>
      <c r="G153" s="528"/>
      <c r="H153" s="528"/>
      <c r="I153" s="528"/>
      <c r="J153" s="528"/>
      <c r="K153" s="528"/>
      <c r="L153" s="528"/>
    </row>
    <row r="154" customFormat="false" ht="15" hidden="false" customHeight="false" outlineLevel="0" collapsed="false">
      <c r="A154" s="528"/>
      <c r="B154" s="528"/>
      <c r="C154" s="528"/>
      <c r="D154" s="528"/>
      <c r="E154" s="528"/>
      <c r="F154" s="528"/>
      <c r="G154" s="528"/>
      <c r="H154" s="528"/>
      <c r="I154" s="528"/>
      <c r="J154" s="528"/>
      <c r="K154" s="528"/>
      <c r="L154" s="528"/>
    </row>
    <row r="155" customFormat="false" ht="15" hidden="false" customHeight="false" outlineLevel="0" collapsed="false">
      <c r="A155" s="528"/>
      <c r="B155" s="528"/>
      <c r="C155" s="528"/>
      <c r="D155" s="528"/>
      <c r="E155" s="528"/>
      <c r="F155" s="528"/>
      <c r="G155" s="528"/>
      <c r="H155" s="528"/>
      <c r="I155" s="528"/>
      <c r="J155" s="528"/>
      <c r="K155" s="528"/>
      <c r="L155" s="528"/>
    </row>
    <row r="156" customFormat="false" ht="15" hidden="false" customHeight="false" outlineLevel="0" collapsed="false">
      <c r="A156" s="528"/>
      <c r="B156" s="528"/>
      <c r="C156" s="528"/>
      <c r="D156" s="528"/>
      <c r="E156" s="528"/>
      <c r="F156" s="528"/>
      <c r="G156" s="528"/>
      <c r="H156" s="528"/>
      <c r="I156" s="528"/>
      <c r="J156" s="528"/>
      <c r="K156" s="528"/>
      <c r="L156" s="528"/>
    </row>
  </sheetData>
  <mergeCells count="18">
    <mergeCell ref="A1:H1"/>
    <mergeCell ref="A5:L5"/>
    <mergeCell ref="A6:D6"/>
    <mergeCell ref="F6:G6"/>
    <mergeCell ref="A7:D7"/>
    <mergeCell ref="F7:G7"/>
    <mergeCell ref="A8:D8"/>
    <mergeCell ref="F8:G8"/>
    <mergeCell ref="A9:D9"/>
    <mergeCell ref="F9:G9"/>
    <mergeCell ref="A10:D10"/>
    <mergeCell ref="F10:G10"/>
    <mergeCell ref="A11:D11"/>
    <mergeCell ref="F11:G11"/>
    <mergeCell ref="A12:D12"/>
    <mergeCell ref="F12:G12"/>
    <mergeCell ref="A13:D13"/>
    <mergeCell ref="F13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3" min="3" style="0" width="45.13"/>
    <col collapsed="false" customWidth="true" hidden="false" outlineLevel="0" max="4" min="4" style="0" width="23.7"/>
  </cols>
  <sheetData>
    <row r="1" customFormat="false" ht="15" hidden="false" customHeight="false" outlineLevel="0" collapsed="false">
      <c r="A1" s="535"/>
      <c r="B1" s="536" t="s">
        <v>472</v>
      </c>
      <c r="C1" s="536"/>
      <c r="D1" s="536"/>
      <c r="E1" s="537"/>
    </row>
    <row r="2" customFormat="false" ht="15" hidden="false" customHeight="false" outlineLevel="0" collapsed="false">
      <c r="A2" s="535"/>
      <c r="B2" s="538" t="str">
        <f aca="false">CONCATENATE("для житлового будинку,розташованого за адресою: ",Характеристика!E6,Характеристика!L6,)</f>
        <v>для житлового будинку,розташованого за адресою: Героїв Дніпра47</v>
      </c>
      <c r="C2" s="538"/>
      <c r="D2" s="538"/>
      <c r="E2" s="538"/>
    </row>
    <row r="3" customFormat="false" ht="45.6" hidden="true" customHeight="true" outlineLevel="0" collapsed="false">
      <c r="A3" s="539" t="n">
        <v>1</v>
      </c>
      <c r="B3" s="540" t="s">
        <v>473</v>
      </c>
      <c r="C3" s="540"/>
      <c r="D3" s="541"/>
      <c r="E3" s="542" t="s">
        <v>474</v>
      </c>
    </row>
    <row r="4" customFormat="false" ht="53.45" hidden="true" customHeight="true" outlineLevel="0" collapsed="false">
      <c r="A4" s="539" t="n">
        <v>2</v>
      </c>
      <c r="B4" s="540" t="s">
        <v>475</v>
      </c>
      <c r="C4" s="540"/>
      <c r="D4" s="541"/>
      <c r="E4" s="542" t="s">
        <v>474</v>
      </c>
    </row>
    <row r="5" customFormat="false" ht="30" hidden="true" customHeight="true" outlineLevel="0" collapsed="false">
      <c r="A5" s="539" t="n">
        <v>3</v>
      </c>
      <c r="B5" s="540" t="s">
        <v>476</v>
      </c>
      <c r="C5" s="540"/>
      <c r="D5" s="541"/>
      <c r="E5" s="542" t="s">
        <v>474</v>
      </c>
    </row>
    <row r="6" customFormat="false" ht="57.6" hidden="true" customHeight="true" outlineLevel="0" collapsed="false">
      <c r="A6" s="539" t="n">
        <v>4</v>
      </c>
      <c r="B6" s="540" t="s">
        <v>477</v>
      </c>
      <c r="C6" s="540"/>
      <c r="D6" s="541"/>
      <c r="E6" s="542" t="s">
        <v>474</v>
      </c>
    </row>
    <row r="7" customFormat="false" ht="15" hidden="true" customHeight="true" outlineLevel="0" collapsed="false">
      <c r="A7" s="539" t="n">
        <v>6</v>
      </c>
      <c r="B7" s="540" t="s">
        <v>478</v>
      </c>
      <c r="C7" s="540"/>
      <c r="D7" s="541" t="n">
        <f aca="false">[1]Таблица_Характеристика!J26</f>
        <v>0</v>
      </c>
      <c r="E7" s="542" t="s">
        <v>474</v>
      </c>
    </row>
    <row r="8" customFormat="false" ht="15" hidden="true" customHeight="true" outlineLevel="0" collapsed="false">
      <c r="A8" s="539" t="n">
        <v>7</v>
      </c>
      <c r="B8" s="540" t="s">
        <v>479</v>
      </c>
      <c r="C8" s="540"/>
      <c r="D8" s="541"/>
      <c r="E8" s="542" t="s">
        <v>474</v>
      </c>
    </row>
    <row r="9" customFormat="false" ht="15" hidden="false" customHeight="true" outlineLevel="0" collapsed="false">
      <c r="A9" s="539" t="n">
        <v>1</v>
      </c>
      <c r="B9" s="540" t="s">
        <v>480</v>
      </c>
      <c r="C9" s="540"/>
      <c r="D9" s="543" t="n">
        <v>1600</v>
      </c>
      <c r="E9" s="542" t="s">
        <v>474</v>
      </c>
    </row>
    <row r="10" customFormat="false" ht="15" hidden="false" customHeight="true" outlineLevel="0" collapsed="false">
      <c r="A10" s="539" t="n">
        <v>2</v>
      </c>
      <c r="B10" s="540" t="s">
        <v>481</v>
      </c>
      <c r="C10" s="540"/>
      <c r="D10" s="543" t="n">
        <v>770</v>
      </c>
      <c r="E10" s="542" t="s">
        <v>482</v>
      </c>
    </row>
    <row r="11" customFormat="false" ht="15" hidden="false" customHeight="true" outlineLevel="0" collapsed="false">
      <c r="A11" s="539" t="n">
        <v>3</v>
      </c>
      <c r="B11" s="540" t="s">
        <v>483</v>
      </c>
      <c r="C11" s="540"/>
      <c r="D11" s="543" t="n">
        <v>2340</v>
      </c>
      <c r="E11" s="542" t="s">
        <v>482</v>
      </c>
    </row>
    <row r="12" customFormat="false" ht="15" hidden="false" customHeight="true" outlineLevel="0" collapsed="false">
      <c r="A12" s="539" t="n">
        <v>4</v>
      </c>
      <c r="B12" s="540" t="s">
        <v>484</v>
      </c>
      <c r="C12" s="540"/>
      <c r="D12" s="543" t="n">
        <v>960</v>
      </c>
      <c r="E12" s="542" t="s">
        <v>482</v>
      </c>
    </row>
    <row r="13" customFormat="false" ht="15" hidden="false" customHeight="true" outlineLevel="0" collapsed="false">
      <c r="A13" s="539" t="n">
        <v>5</v>
      </c>
      <c r="B13" s="540" t="s">
        <v>485</v>
      </c>
      <c r="C13" s="540"/>
      <c r="D13" s="543" t="n">
        <v>1059</v>
      </c>
      <c r="E13" s="542" t="s">
        <v>482</v>
      </c>
    </row>
    <row r="14" customFormat="false" ht="15" hidden="false" customHeight="true" outlineLevel="0" collapsed="false">
      <c r="A14" s="539" t="n">
        <v>6</v>
      </c>
      <c r="B14" s="540" t="s">
        <v>486</v>
      </c>
      <c r="C14" s="540"/>
      <c r="D14" s="543" t="n">
        <v>96</v>
      </c>
      <c r="E14" s="542" t="s">
        <v>273</v>
      </c>
    </row>
    <row r="15" customFormat="false" ht="15" hidden="false" customHeight="true" outlineLevel="0" collapsed="false">
      <c r="A15" s="539" t="n">
        <v>7</v>
      </c>
      <c r="B15" s="540" t="s">
        <v>487</v>
      </c>
      <c r="C15" s="540"/>
      <c r="D15" s="543" t="n">
        <v>2</v>
      </c>
      <c r="E15" s="542" t="s">
        <v>273</v>
      </c>
    </row>
    <row r="16" customFormat="false" ht="15" hidden="false" customHeight="true" outlineLevel="0" collapsed="false">
      <c r="A16" s="539" t="n">
        <v>8</v>
      </c>
      <c r="B16" s="540" t="s">
        <v>488</v>
      </c>
      <c r="C16" s="540"/>
      <c r="D16" s="543" t="n">
        <v>4</v>
      </c>
      <c r="E16" s="542" t="s">
        <v>273</v>
      </c>
    </row>
    <row r="17" customFormat="false" ht="15" hidden="false" customHeight="true" outlineLevel="0" collapsed="false">
      <c r="A17" s="539" t="n">
        <v>9</v>
      </c>
      <c r="B17" s="540" t="s">
        <v>489</v>
      </c>
      <c r="C17" s="540"/>
      <c r="D17" s="543" t="n">
        <v>4</v>
      </c>
      <c r="E17" s="542" t="s">
        <v>273</v>
      </c>
    </row>
    <row r="18" customFormat="false" ht="15" hidden="false" customHeight="true" outlineLevel="0" collapsed="false">
      <c r="A18" s="539" t="n">
        <v>10</v>
      </c>
      <c r="B18" s="540" t="s">
        <v>490</v>
      </c>
      <c r="C18" s="540"/>
      <c r="D18" s="543" t="n">
        <v>15</v>
      </c>
      <c r="E18" s="542" t="s">
        <v>491</v>
      </c>
    </row>
    <row r="19" customFormat="false" ht="15" hidden="false" customHeight="true" outlineLevel="0" collapsed="false">
      <c r="A19" s="539" t="n">
        <v>11</v>
      </c>
      <c r="B19" s="540" t="s">
        <v>492</v>
      </c>
      <c r="C19" s="540"/>
      <c r="D19" s="543" t="n">
        <v>20</v>
      </c>
      <c r="E19" s="542" t="s">
        <v>491</v>
      </c>
    </row>
    <row r="20" customFormat="false" ht="15" hidden="false" customHeight="true" outlineLevel="0" collapsed="false">
      <c r="A20" s="539" t="n">
        <v>12</v>
      </c>
      <c r="B20" s="540" t="s">
        <v>493</v>
      </c>
      <c r="C20" s="540"/>
      <c r="D20" s="543" t="n">
        <v>20</v>
      </c>
      <c r="E20" s="542" t="s">
        <v>491</v>
      </c>
    </row>
    <row r="21" customFormat="false" ht="15" hidden="false" customHeight="true" outlineLevel="0" collapsed="false">
      <c r="A21" s="539" t="n">
        <v>13</v>
      </c>
      <c r="B21" s="540" t="s">
        <v>494</v>
      </c>
      <c r="C21" s="540"/>
      <c r="D21" s="543" t="n">
        <v>10</v>
      </c>
      <c r="E21" s="542" t="s">
        <v>491</v>
      </c>
    </row>
    <row r="22" customFormat="false" ht="15" hidden="false" customHeight="true" outlineLevel="0" collapsed="false">
      <c r="A22" s="539" t="n">
        <v>14</v>
      </c>
      <c r="B22" s="540" t="s">
        <v>167</v>
      </c>
      <c r="C22" s="540"/>
      <c r="D22" s="543" t="n">
        <v>15</v>
      </c>
      <c r="E22" s="542" t="s">
        <v>491</v>
      </c>
    </row>
    <row r="23" customFormat="false" ht="15" hidden="false" customHeight="true" outlineLevel="0" collapsed="false">
      <c r="A23" s="539" t="n">
        <v>15</v>
      </c>
      <c r="B23" s="540" t="s">
        <v>495</v>
      </c>
      <c r="C23" s="540"/>
      <c r="D23" s="543" t="n">
        <v>2</v>
      </c>
      <c r="E23" s="542" t="s">
        <v>496</v>
      </c>
    </row>
    <row r="24" customFormat="false" ht="15" hidden="false" customHeight="true" outlineLevel="0" collapsed="false">
      <c r="A24" s="539" t="n">
        <v>16</v>
      </c>
      <c r="B24" s="540" t="s">
        <v>497</v>
      </c>
      <c r="C24" s="540"/>
      <c r="D24" s="543" t="n">
        <v>28</v>
      </c>
      <c r="E24" s="542" t="s">
        <v>496</v>
      </c>
    </row>
    <row r="25" customFormat="false" ht="15" hidden="false" customHeight="true" outlineLevel="0" collapsed="false">
      <c r="A25" s="539" t="n">
        <v>17</v>
      </c>
      <c r="B25" s="540" t="s">
        <v>498</v>
      </c>
      <c r="C25" s="540"/>
      <c r="D25" s="543" t="n">
        <v>2</v>
      </c>
      <c r="E25" s="542" t="s">
        <v>496</v>
      </c>
    </row>
    <row r="26" customFormat="false" ht="28.9" hidden="false" customHeight="true" outlineLevel="0" collapsed="false">
      <c r="A26" s="539" t="n">
        <v>18</v>
      </c>
      <c r="B26" s="540" t="s">
        <v>499</v>
      </c>
      <c r="C26" s="540"/>
      <c r="D26" s="543" t="n">
        <v>3</v>
      </c>
      <c r="E26" s="542" t="s">
        <v>482</v>
      </c>
    </row>
    <row r="27" customFormat="false" ht="30.6" hidden="false" customHeight="true" outlineLevel="0" collapsed="false">
      <c r="A27" s="539" t="n">
        <v>19</v>
      </c>
      <c r="B27" s="540" t="s">
        <v>500</v>
      </c>
      <c r="C27" s="540"/>
      <c r="D27" s="543" t="n">
        <v>8</v>
      </c>
      <c r="E27" s="542" t="s">
        <v>482</v>
      </c>
    </row>
    <row r="28" customFormat="false" ht="15" hidden="false" customHeight="true" outlineLevel="0" collapsed="false">
      <c r="A28" s="539" t="n">
        <v>20</v>
      </c>
      <c r="B28" s="540" t="s">
        <v>501</v>
      </c>
      <c r="C28" s="540"/>
      <c r="D28" s="543" t="n">
        <v>96</v>
      </c>
      <c r="E28" s="542" t="s">
        <v>273</v>
      </c>
    </row>
    <row r="29" customFormat="false" ht="15" hidden="false" customHeight="true" outlineLevel="0" collapsed="false">
      <c r="A29" s="539" t="n">
        <v>21</v>
      </c>
      <c r="B29" s="540" t="s">
        <v>502</v>
      </c>
      <c r="C29" s="540"/>
      <c r="D29" s="543" t="n">
        <v>5</v>
      </c>
      <c r="E29" s="542" t="s">
        <v>273</v>
      </c>
    </row>
    <row r="30" customFormat="false" ht="15" hidden="false" customHeight="true" outlineLevel="0" collapsed="false">
      <c r="A30" s="539" t="n">
        <v>22</v>
      </c>
      <c r="B30" s="540" t="s">
        <v>503</v>
      </c>
      <c r="C30" s="540"/>
      <c r="D30" s="543" t="n">
        <v>5</v>
      </c>
      <c r="E30" s="542" t="s">
        <v>273</v>
      </c>
    </row>
    <row r="31" customFormat="false" ht="15" hidden="false" customHeight="true" outlineLevel="0" collapsed="false">
      <c r="A31" s="539" t="n">
        <v>23</v>
      </c>
      <c r="B31" s="540" t="s">
        <v>504</v>
      </c>
      <c r="C31" s="540"/>
      <c r="D31" s="543" t="n">
        <v>6</v>
      </c>
      <c r="E31" s="542" t="s">
        <v>273</v>
      </c>
    </row>
    <row r="32" customFormat="false" ht="15" hidden="false" customHeight="true" outlineLevel="0" collapsed="false">
      <c r="A32" s="539" t="n">
        <v>24</v>
      </c>
      <c r="B32" s="540" t="s">
        <v>505</v>
      </c>
      <c r="C32" s="540"/>
      <c r="D32" s="543" t="n">
        <v>1</v>
      </c>
      <c r="E32" s="542" t="s">
        <v>273</v>
      </c>
    </row>
    <row r="33" customFormat="false" ht="15" hidden="false" customHeight="true" outlineLevel="0" collapsed="false">
      <c r="A33" s="539" t="n">
        <v>25</v>
      </c>
      <c r="B33" s="540" t="s">
        <v>506</v>
      </c>
      <c r="C33" s="540"/>
      <c r="D33" s="543" t="n">
        <v>6</v>
      </c>
      <c r="E33" s="542" t="s">
        <v>273</v>
      </c>
    </row>
    <row r="34" customFormat="false" ht="15" hidden="false" customHeight="true" outlineLevel="0" collapsed="false">
      <c r="A34" s="539" t="n">
        <v>26</v>
      </c>
      <c r="B34" s="540" t="s">
        <v>507</v>
      </c>
      <c r="C34" s="540"/>
      <c r="D34" s="543" t="n">
        <v>40</v>
      </c>
      <c r="E34" s="542" t="s">
        <v>273</v>
      </c>
    </row>
    <row r="35" customFormat="false" ht="15" hidden="false" customHeight="true" outlineLevel="0" collapsed="false">
      <c r="A35" s="539" t="n">
        <v>27</v>
      </c>
      <c r="B35" s="540" t="s">
        <v>508</v>
      </c>
      <c r="C35" s="540"/>
      <c r="D35" s="543"/>
      <c r="E35" s="542" t="s">
        <v>273</v>
      </c>
    </row>
    <row r="36" customFormat="false" ht="15" hidden="false" customHeight="true" outlineLevel="0" collapsed="false">
      <c r="A36" s="539" t="n">
        <v>28</v>
      </c>
      <c r="B36" s="540" t="s">
        <v>509</v>
      </c>
      <c r="C36" s="540"/>
      <c r="D36" s="543" t="n">
        <v>280</v>
      </c>
      <c r="E36" s="542" t="s">
        <v>510</v>
      </c>
    </row>
    <row r="37" customFormat="false" ht="27.6" hidden="false" customHeight="true" outlineLevel="0" collapsed="false">
      <c r="A37" s="539" t="n">
        <v>29</v>
      </c>
      <c r="B37" s="540" t="s">
        <v>511</v>
      </c>
      <c r="C37" s="540"/>
      <c r="D37" s="541" t="n">
        <f aca="false">Характеристика!H44</f>
        <v>85</v>
      </c>
      <c r="E37" s="542" t="s">
        <v>474</v>
      </c>
    </row>
    <row r="38" customFormat="false" ht="15" hidden="false" customHeight="true" outlineLevel="0" collapsed="false">
      <c r="A38" s="539" t="n">
        <v>30</v>
      </c>
      <c r="B38" s="540" t="s">
        <v>512</v>
      </c>
      <c r="C38" s="540"/>
      <c r="D38" s="543" t="n">
        <v>1100</v>
      </c>
      <c r="E38" s="542" t="s">
        <v>273</v>
      </c>
    </row>
    <row r="39" customFormat="false" ht="15" hidden="true" customHeight="true" outlineLevel="0" collapsed="false">
      <c r="A39" s="539" t="n">
        <v>11</v>
      </c>
      <c r="B39" s="540" t="s">
        <v>513</v>
      </c>
      <c r="C39" s="540"/>
      <c r="D39" s="543" t="n">
        <v>5000</v>
      </c>
      <c r="E39" s="542" t="s">
        <v>273</v>
      </c>
    </row>
    <row r="40" customFormat="false" ht="28.15" hidden="false" customHeight="true" outlineLevel="0" collapsed="false">
      <c r="A40" s="544" t="n">
        <v>31</v>
      </c>
      <c r="B40" s="545" t="s">
        <v>514</v>
      </c>
      <c r="C40" s="545"/>
      <c r="D40" s="546" t="n">
        <v>22</v>
      </c>
      <c r="E40" s="547" t="s">
        <v>515</v>
      </c>
    </row>
    <row r="41" customFormat="false" ht="15" hidden="false" customHeight="false" outlineLevel="0" collapsed="false">
      <c r="A41" s="544" t="n">
        <v>32</v>
      </c>
      <c r="B41" s="548" t="s">
        <v>516</v>
      </c>
      <c r="C41" s="548"/>
      <c r="D41" s="546" t="n">
        <v>20</v>
      </c>
      <c r="E41" s="547" t="s">
        <v>515</v>
      </c>
    </row>
    <row r="42" customFormat="false" ht="15" hidden="false" customHeight="false" outlineLevel="0" collapsed="false">
      <c r="A42" s="544" t="n">
        <v>33</v>
      </c>
      <c r="B42" s="549" t="s">
        <v>517</v>
      </c>
      <c r="C42" s="550"/>
      <c r="D42" s="546" t="n">
        <v>10</v>
      </c>
      <c r="E42" s="547" t="s">
        <v>515</v>
      </c>
    </row>
    <row r="43" customFormat="false" ht="15" hidden="false" customHeight="false" outlineLevel="0" collapsed="false">
      <c r="A43" s="544" t="n">
        <v>34</v>
      </c>
      <c r="B43" s="548" t="s">
        <v>518</v>
      </c>
      <c r="C43" s="548"/>
      <c r="D43" s="551" t="n">
        <v>2019</v>
      </c>
      <c r="E43" s="547"/>
    </row>
    <row r="44" customFormat="false" ht="15" hidden="false" customHeight="false" outlineLevel="0" collapsed="false">
      <c r="A44" s="544" t="n">
        <v>35</v>
      </c>
      <c r="B44" s="548" t="s">
        <v>519</v>
      </c>
      <c r="C44" s="548"/>
      <c r="D44" s="551" t="n">
        <v>250</v>
      </c>
      <c r="E44" s="547" t="s">
        <v>520</v>
      </c>
    </row>
    <row r="45" customFormat="false" ht="15" hidden="false" customHeight="false" outlineLevel="0" collapsed="false">
      <c r="A45" s="544" t="n">
        <v>36</v>
      </c>
      <c r="B45" s="548" t="s">
        <v>521</v>
      </c>
      <c r="C45" s="548"/>
      <c r="D45" s="551" t="n">
        <v>302</v>
      </c>
      <c r="E45" s="547" t="s">
        <v>520</v>
      </c>
    </row>
    <row r="46" customFormat="false" ht="15" hidden="false" customHeight="false" outlineLevel="0" collapsed="false">
      <c r="A46" s="544" t="n">
        <v>37</v>
      </c>
      <c r="B46" s="548" t="s">
        <v>522</v>
      </c>
      <c r="C46" s="548"/>
      <c r="D46" s="551" t="n">
        <v>1993</v>
      </c>
      <c r="E46" s="547" t="s">
        <v>523</v>
      </c>
    </row>
    <row r="47" customFormat="false" ht="15" hidden="false" customHeight="true" outlineLevel="0" collapsed="false">
      <c r="A47" s="544" t="n">
        <v>38</v>
      </c>
      <c r="B47" s="545" t="s">
        <v>524</v>
      </c>
      <c r="C47" s="545"/>
      <c r="D47" s="546" t="n">
        <f aca="false">оклади!D26</f>
        <v>2078</v>
      </c>
      <c r="E47" s="547" t="s">
        <v>525</v>
      </c>
    </row>
    <row r="48" customFormat="false" ht="15" hidden="false" customHeight="true" outlineLevel="0" collapsed="false">
      <c r="A48" s="544" t="n">
        <v>39</v>
      </c>
      <c r="B48" s="545" t="s">
        <v>526</v>
      </c>
      <c r="C48" s="545"/>
      <c r="D48" s="552" t="n">
        <v>0</v>
      </c>
      <c r="E48" s="547" t="s">
        <v>527</v>
      </c>
    </row>
    <row r="49" customFormat="false" ht="15" hidden="false" customHeight="true" outlineLevel="0" collapsed="false">
      <c r="A49" s="544" t="n">
        <v>40</v>
      </c>
      <c r="B49" s="545" t="s">
        <v>528</v>
      </c>
      <c r="C49" s="545"/>
      <c r="D49" s="553" t="n">
        <f aca="false">Характеристика!L85</f>
        <v>1.4</v>
      </c>
      <c r="E49" s="547" t="s">
        <v>527</v>
      </c>
    </row>
    <row r="50" customFormat="false" ht="15" hidden="false" customHeight="false" outlineLevel="0" collapsed="false">
      <c r="A50" s="544" t="n">
        <v>41</v>
      </c>
      <c r="B50" s="548" t="s">
        <v>529</v>
      </c>
      <c r="C50" s="548"/>
      <c r="D50" s="554" t="n">
        <v>306.06</v>
      </c>
      <c r="E50" s="555" t="s">
        <v>527</v>
      </c>
    </row>
    <row r="51" customFormat="false" ht="15" hidden="false" customHeight="false" outlineLevel="0" collapsed="false">
      <c r="A51" s="544" t="n">
        <v>42</v>
      </c>
      <c r="B51" s="529" t="s">
        <v>530</v>
      </c>
      <c r="C51" s="529"/>
      <c r="D51" s="529" t="n">
        <v>277.11</v>
      </c>
      <c r="E51" s="547" t="s">
        <v>525</v>
      </c>
    </row>
    <row r="52" customFormat="false" ht="15" hidden="false" customHeight="false" outlineLevel="0" collapsed="false">
      <c r="A52" s="544" t="n">
        <v>43</v>
      </c>
      <c r="B52" s="529" t="s">
        <v>531</v>
      </c>
      <c r="C52" s="529"/>
      <c r="D52" s="529" t="n">
        <v>0.6557929</v>
      </c>
      <c r="E52" s="547" t="s">
        <v>525</v>
      </c>
    </row>
    <row r="53" s="528" customFormat="true" ht="15" hidden="false" customHeight="true" outlineLevel="0" collapsed="false">
      <c r="A53" s="544" t="n">
        <v>44</v>
      </c>
      <c r="B53" s="556" t="s">
        <v>532</v>
      </c>
      <c r="C53" s="556"/>
      <c r="D53" s="529" t="n">
        <v>1528.78</v>
      </c>
      <c r="E53" s="547" t="s">
        <v>525</v>
      </c>
    </row>
  </sheetData>
  <mergeCells count="49">
    <mergeCell ref="B1:D1"/>
    <mergeCell ref="B2:E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3:C43"/>
    <mergeCell ref="B44:C44"/>
    <mergeCell ref="B45:C45"/>
    <mergeCell ref="B46:C46"/>
    <mergeCell ref="B47:C47"/>
    <mergeCell ref="B48:C48"/>
    <mergeCell ref="B49:C49"/>
    <mergeCell ref="B50:C50"/>
    <mergeCell ref="B53:C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.75" zeroHeight="false" outlineLevelRow="0" outlineLevelCol="0"/>
  <cols>
    <col collapsed="false" customWidth="true" hidden="false" outlineLevel="0" max="1" min="1" style="557" width="8.28"/>
    <col collapsed="false" customWidth="true" hidden="false" outlineLevel="0" max="2" min="2" style="558" width="55.56"/>
    <col collapsed="false" customWidth="true" hidden="false" outlineLevel="0" max="3" min="3" style="558" width="16.99"/>
    <col collapsed="false" customWidth="true" hidden="false" outlineLevel="0" max="4" min="4" style="558" width="26.13"/>
    <col collapsed="false" customWidth="true" hidden="false" outlineLevel="0" max="21" min="5" style="558" width="7.28"/>
    <col collapsed="false" customWidth="true" hidden="false" outlineLevel="0" max="25" min="22" style="559" width="8.85"/>
  </cols>
  <sheetData>
    <row r="1" customFormat="false" ht="15.75" hidden="false" customHeight="false" outlineLevel="0" collapsed="false">
      <c r="D1" s="560" t="s">
        <v>533</v>
      </c>
      <c r="E1" s="560"/>
      <c r="F1" s="561"/>
    </row>
    <row r="2" customFormat="false" ht="15.75" hidden="false" customHeight="false" outlineLevel="0" collapsed="false">
      <c r="D2" s="560" t="s">
        <v>534</v>
      </c>
      <c r="E2" s="561"/>
      <c r="F2" s="561"/>
    </row>
    <row r="3" customFormat="false" ht="54" hidden="false" customHeight="true" outlineLevel="0" collapsed="false">
      <c r="A3" s="562" t="s">
        <v>535</v>
      </c>
      <c r="B3" s="562"/>
      <c r="C3" s="562"/>
      <c r="D3" s="562"/>
    </row>
    <row r="4" customFormat="false" ht="15.75" hidden="false" customHeight="false" outlineLevel="0" collapsed="false">
      <c r="A4" s="563" t="str">
        <f aca="false">Характеристика!A6</f>
        <v>Адреса</v>
      </c>
      <c r="B4" s="564" t="str">
        <f aca="false">CONCATENATE(Характеристика!B6,Характеристика!E6,Характеристика!L6)</f>
        <v>м. КанівГероїв Дніпра47</v>
      </c>
      <c r="C4" s="564"/>
    </row>
    <row r="5" customFormat="false" ht="82.9" hidden="false" customHeight="true" outlineLevel="0" collapsed="false">
      <c r="A5" s="565" t="s">
        <v>155</v>
      </c>
      <c r="B5" s="566" t="s">
        <v>536</v>
      </c>
      <c r="C5" s="565" t="s">
        <v>537</v>
      </c>
      <c r="D5" s="565" t="s">
        <v>538</v>
      </c>
    </row>
    <row r="6" s="571" customFormat="true" ht="68.45" hidden="false" customHeight="true" outlineLevel="0" collapsed="false">
      <c r="A6" s="567" t="n">
        <v>1</v>
      </c>
      <c r="B6" s="566" t="s">
        <v>539</v>
      </c>
      <c r="C6" s="568" t="n">
        <f aca="false">'ТО внутріньобудин'!H16</f>
        <v>131647.706562628</v>
      </c>
      <c r="D6" s="569" t="n">
        <f aca="false">'ТО внутріньобудин'!K18</f>
        <v>1.49245209176646</v>
      </c>
      <c r="E6" s="558"/>
      <c r="F6" s="558"/>
      <c r="G6" s="558"/>
      <c r="H6" s="558"/>
      <c r="I6" s="558"/>
      <c r="J6" s="558"/>
      <c r="K6" s="558"/>
      <c r="L6" s="558"/>
      <c r="M6" s="558"/>
      <c r="N6" s="558"/>
      <c r="O6" s="558"/>
      <c r="P6" s="558"/>
      <c r="Q6" s="558"/>
      <c r="R6" s="558"/>
      <c r="S6" s="558"/>
      <c r="T6" s="558"/>
      <c r="U6" s="558"/>
      <c r="V6" s="570"/>
      <c r="W6" s="570"/>
      <c r="X6" s="570"/>
      <c r="Y6" s="570"/>
    </row>
    <row r="7" s="571" customFormat="true" ht="15.75" hidden="false" customHeight="false" outlineLevel="0" collapsed="false">
      <c r="A7" s="567" t="n">
        <v>2</v>
      </c>
      <c r="B7" s="572" t="s">
        <v>209</v>
      </c>
      <c r="C7" s="573" t="n">
        <f aca="false">ліфти!I13</f>
        <v>92680.75872</v>
      </c>
      <c r="D7" s="574" t="n">
        <f aca="false">ліфти!I15</f>
        <v>1.05069503928171</v>
      </c>
      <c r="E7" s="558"/>
      <c r="F7" s="558"/>
      <c r="G7" s="558"/>
      <c r="H7" s="558"/>
      <c r="I7" s="558"/>
      <c r="J7" s="558"/>
      <c r="K7" s="558"/>
      <c r="L7" s="558"/>
      <c r="M7" s="558"/>
      <c r="N7" s="558"/>
      <c r="O7" s="558"/>
      <c r="P7" s="558"/>
      <c r="Q7" s="558"/>
      <c r="R7" s="558"/>
      <c r="S7" s="558"/>
      <c r="T7" s="558"/>
      <c r="U7" s="558"/>
      <c r="V7" s="570"/>
      <c r="W7" s="570"/>
      <c r="X7" s="570"/>
      <c r="Y7" s="570"/>
    </row>
    <row r="8" s="571" customFormat="true" ht="15.75" hidden="false" customHeight="false" outlineLevel="0" collapsed="false">
      <c r="A8" s="567" t="n">
        <v>3</v>
      </c>
      <c r="B8" s="575" t="s">
        <v>540</v>
      </c>
      <c r="C8" s="576" t="n">
        <f aca="false">диспетчериз!G15</f>
        <v>24830.01807408</v>
      </c>
      <c r="D8" s="574" t="n">
        <f aca="false">диспетчериз!G17</f>
        <v>0.281490755751454</v>
      </c>
      <c r="E8" s="558"/>
      <c r="F8" s="558"/>
      <c r="G8" s="558"/>
      <c r="H8" s="558"/>
      <c r="I8" s="558"/>
      <c r="J8" s="558"/>
      <c r="K8" s="558"/>
      <c r="L8" s="558"/>
      <c r="M8" s="558"/>
      <c r="N8" s="558"/>
      <c r="O8" s="558"/>
      <c r="P8" s="558"/>
      <c r="Q8" s="558"/>
      <c r="R8" s="558"/>
      <c r="S8" s="558"/>
      <c r="T8" s="558"/>
      <c r="U8" s="558"/>
      <c r="V8" s="570"/>
      <c r="W8" s="570"/>
      <c r="X8" s="570"/>
      <c r="Y8" s="570"/>
    </row>
    <row r="9" s="571" customFormat="true" ht="17.45" hidden="false" customHeight="true" outlineLevel="0" collapsed="false">
      <c r="A9" s="567" t="n">
        <v>4</v>
      </c>
      <c r="B9" s="575" t="s">
        <v>213</v>
      </c>
      <c r="C9" s="576" t="n">
        <f aca="false">вентканали!F23</f>
        <v>0</v>
      </c>
      <c r="D9" s="574" t="n">
        <f aca="false">вентканали!F25</f>
        <v>0</v>
      </c>
      <c r="E9" s="558"/>
      <c r="F9" s="558"/>
      <c r="G9" s="558"/>
      <c r="H9" s="558"/>
      <c r="I9" s="558"/>
      <c r="J9" s="558"/>
      <c r="K9" s="558"/>
      <c r="L9" s="558"/>
      <c r="M9" s="558"/>
      <c r="N9" s="558"/>
      <c r="O9" s="558"/>
      <c r="P9" s="558"/>
      <c r="Q9" s="558"/>
      <c r="R9" s="558"/>
      <c r="S9" s="558"/>
      <c r="T9" s="558"/>
      <c r="U9" s="558"/>
      <c r="V9" s="570"/>
      <c r="W9" s="570"/>
      <c r="X9" s="570"/>
      <c r="Y9" s="570"/>
    </row>
    <row r="10" s="571" customFormat="true" ht="65.45" hidden="false" customHeight="true" outlineLevel="0" collapsed="false">
      <c r="A10" s="567" t="n">
        <v>5</v>
      </c>
      <c r="B10" s="575" t="s">
        <v>541</v>
      </c>
      <c r="C10" s="576" t="n">
        <f aca="false">'обслуг. пожежн'!H15</f>
        <v>0</v>
      </c>
      <c r="D10" s="574" t="n">
        <f aca="false">'обслуг. пожежн'!H17</f>
        <v>0</v>
      </c>
      <c r="E10" s="558"/>
      <c r="F10" s="558"/>
      <c r="G10" s="558"/>
      <c r="H10" s="558"/>
      <c r="I10" s="558"/>
      <c r="J10" s="558"/>
      <c r="K10" s="558"/>
      <c r="L10" s="558"/>
      <c r="M10" s="558"/>
      <c r="N10" s="558"/>
      <c r="O10" s="558"/>
      <c r="P10" s="558"/>
      <c r="Q10" s="558"/>
      <c r="R10" s="558"/>
      <c r="S10" s="558"/>
      <c r="T10" s="558"/>
      <c r="U10" s="558"/>
      <c r="V10" s="570"/>
      <c r="W10" s="570"/>
      <c r="X10" s="570"/>
      <c r="Y10" s="570"/>
    </row>
    <row r="11" s="571" customFormat="true" ht="94.9" hidden="false" customHeight="true" outlineLevel="0" collapsed="false">
      <c r="A11" s="567" t="n">
        <v>6</v>
      </c>
      <c r="B11" s="575" t="s">
        <v>542</v>
      </c>
      <c r="C11" s="576" t="n">
        <f aca="false">'поточ рем. констр.ел '!H15</f>
        <v>136307.29025904</v>
      </c>
      <c r="D11" s="574" t="n">
        <f aca="false">'поточ рем. констр.ел '!H17</f>
        <v>1.54527690211929</v>
      </c>
      <c r="E11" s="558"/>
      <c r="F11" s="558"/>
      <c r="G11" s="558"/>
      <c r="H11" s="558"/>
      <c r="I11" s="558"/>
      <c r="J11" s="558"/>
      <c r="K11" s="558"/>
      <c r="L11" s="558"/>
      <c r="M11" s="558"/>
      <c r="N11" s="558"/>
      <c r="O11" s="558"/>
      <c r="P11" s="558"/>
      <c r="Q11" s="558"/>
      <c r="R11" s="558"/>
      <c r="S11" s="558"/>
      <c r="T11" s="558"/>
      <c r="U11" s="558"/>
      <c r="V11" s="570"/>
      <c r="W11" s="570"/>
      <c r="X11" s="570"/>
      <c r="Y11" s="570"/>
    </row>
    <row r="12" s="571" customFormat="true" ht="48" hidden="false" customHeight="true" outlineLevel="0" collapsed="false">
      <c r="A12" s="567" t="n">
        <v>7</v>
      </c>
      <c r="B12" s="577" t="s">
        <v>543</v>
      </c>
      <c r="C12" s="576" t="n">
        <f aca="false">'поточ рем. внутр.б.мереж'!H15</f>
        <v>98863.353240201</v>
      </c>
      <c r="D12" s="574" t="n">
        <f aca="false">'поточ рем. внутр.б.мереж'!H17</f>
        <v>1.12078578421931</v>
      </c>
      <c r="E12" s="558"/>
      <c r="F12" s="558"/>
      <c r="G12" s="558"/>
      <c r="H12" s="558"/>
      <c r="I12" s="558"/>
      <c r="J12" s="558"/>
      <c r="K12" s="558"/>
      <c r="L12" s="558"/>
      <c r="M12" s="558"/>
      <c r="N12" s="558"/>
      <c r="O12" s="558"/>
      <c r="P12" s="558"/>
      <c r="Q12" s="558"/>
      <c r="R12" s="558"/>
      <c r="S12" s="558"/>
      <c r="T12" s="558"/>
      <c r="U12" s="558"/>
      <c r="V12" s="570"/>
      <c r="W12" s="570"/>
      <c r="X12" s="570"/>
      <c r="Y12" s="570"/>
    </row>
    <row r="13" s="571" customFormat="true" ht="55.15" hidden="false" customHeight="true" outlineLevel="0" collapsed="false">
      <c r="A13" s="567" t="n">
        <v>8</v>
      </c>
      <c r="B13" s="566" t="s">
        <v>544</v>
      </c>
      <c r="C13" s="576" t="n">
        <v>0</v>
      </c>
      <c r="D13" s="574" t="n">
        <v>0</v>
      </c>
      <c r="E13" s="558"/>
      <c r="F13" s="558"/>
      <c r="G13" s="558"/>
      <c r="H13" s="558"/>
      <c r="I13" s="558"/>
      <c r="J13" s="558"/>
      <c r="K13" s="558"/>
      <c r="L13" s="558"/>
      <c r="M13" s="558"/>
      <c r="N13" s="558"/>
      <c r="O13" s="558"/>
      <c r="P13" s="558"/>
      <c r="Q13" s="558"/>
      <c r="R13" s="558"/>
      <c r="S13" s="558"/>
      <c r="T13" s="558"/>
      <c r="U13" s="558"/>
      <c r="V13" s="570"/>
      <c r="W13" s="570"/>
      <c r="X13" s="570"/>
      <c r="Y13" s="570"/>
    </row>
    <row r="14" s="581" customFormat="true" ht="23.45" hidden="false" customHeight="true" outlineLevel="0" collapsed="false">
      <c r="A14" s="567" t="n">
        <v>9</v>
      </c>
      <c r="B14" s="566" t="s">
        <v>219</v>
      </c>
      <c r="C14" s="568" t="n">
        <f aca="false">прибирання!G16</f>
        <v>31572.040703977</v>
      </c>
      <c r="D14" s="578" t="n">
        <f aca="false">прибирання!G18</f>
        <v>0.358</v>
      </c>
      <c r="E14" s="579"/>
      <c r="F14" s="579"/>
      <c r="G14" s="579"/>
      <c r="H14" s="579"/>
      <c r="I14" s="579"/>
      <c r="J14" s="579"/>
      <c r="K14" s="579"/>
      <c r="L14" s="579"/>
      <c r="M14" s="579"/>
      <c r="N14" s="579"/>
      <c r="O14" s="579"/>
      <c r="P14" s="579"/>
      <c r="Q14" s="579"/>
      <c r="R14" s="579"/>
      <c r="S14" s="579"/>
      <c r="T14" s="579"/>
      <c r="U14" s="579"/>
      <c r="V14" s="580"/>
      <c r="W14" s="580"/>
      <c r="X14" s="580"/>
      <c r="Y14" s="580"/>
    </row>
    <row r="15" s="571" customFormat="true" ht="30.6" hidden="false" customHeight="true" outlineLevel="0" collapsed="false">
      <c r="A15" s="567" t="n">
        <v>10</v>
      </c>
      <c r="B15" s="575" t="s">
        <v>229</v>
      </c>
      <c r="C15" s="576" t="n">
        <f aca="false">'сход.клітки'!G16</f>
        <v>0</v>
      </c>
      <c r="D15" s="574" t="n">
        <f aca="false">'сход.клітки'!G18</f>
        <v>0</v>
      </c>
      <c r="E15" s="558"/>
      <c r="F15" s="558"/>
      <c r="G15" s="558"/>
      <c r="H15" s="558"/>
      <c r="I15" s="558"/>
      <c r="J15" s="558"/>
      <c r="K15" s="558"/>
      <c r="L15" s="558"/>
      <c r="M15" s="558"/>
      <c r="N15" s="558"/>
      <c r="O15" s="558"/>
      <c r="P15" s="558"/>
      <c r="Q15" s="558"/>
      <c r="R15" s="558"/>
      <c r="S15" s="558"/>
      <c r="T15" s="558"/>
      <c r="U15" s="558"/>
      <c r="V15" s="570"/>
      <c r="W15" s="570"/>
      <c r="X15" s="570"/>
      <c r="Y15" s="570"/>
    </row>
    <row r="16" s="571" customFormat="true" ht="49.9" hidden="false" customHeight="true" outlineLevel="0" collapsed="false">
      <c r="A16" s="567" t="n">
        <v>11</v>
      </c>
      <c r="B16" s="575" t="s">
        <v>231</v>
      </c>
      <c r="C16" s="576" t="n">
        <f aca="false">Сніг!G23</f>
        <v>4556.53178555402</v>
      </c>
      <c r="D16" s="574" t="n">
        <f aca="false">Сніг!G25</f>
        <v>0.0516560870835632</v>
      </c>
      <c r="E16" s="558"/>
      <c r="F16" s="558"/>
      <c r="G16" s="558"/>
      <c r="H16" s="558"/>
      <c r="I16" s="558"/>
      <c r="J16" s="558"/>
      <c r="K16" s="558"/>
      <c r="L16" s="558"/>
      <c r="M16" s="558"/>
      <c r="N16" s="558"/>
      <c r="O16" s="558"/>
      <c r="P16" s="558"/>
      <c r="Q16" s="558"/>
      <c r="R16" s="558"/>
      <c r="S16" s="558"/>
      <c r="T16" s="558"/>
      <c r="U16" s="558"/>
      <c r="V16" s="570"/>
      <c r="W16" s="570"/>
      <c r="X16" s="570"/>
      <c r="Y16" s="570"/>
    </row>
    <row r="17" s="571" customFormat="true" ht="15.75" hidden="false" customHeight="false" outlineLevel="0" collapsed="false">
      <c r="A17" s="567" t="n">
        <v>12</v>
      </c>
      <c r="B17" s="572" t="s">
        <v>236</v>
      </c>
      <c r="C17" s="573" t="n">
        <f aca="false">дератизація!F13</f>
        <v>1151.66307905359</v>
      </c>
      <c r="D17" s="574" t="n">
        <f aca="false">дератизація!F15</f>
        <v>0.0130560722721445</v>
      </c>
      <c r="E17" s="558"/>
      <c r="F17" s="558"/>
      <c r="G17" s="558"/>
      <c r="H17" s="558"/>
      <c r="I17" s="558"/>
      <c r="J17" s="558"/>
      <c r="K17" s="558"/>
      <c r="L17" s="558"/>
      <c r="M17" s="558"/>
      <c r="N17" s="558"/>
      <c r="O17" s="558"/>
      <c r="P17" s="558"/>
      <c r="Q17" s="558"/>
      <c r="R17" s="558"/>
      <c r="S17" s="558"/>
      <c r="T17" s="558"/>
      <c r="U17" s="558"/>
      <c r="V17" s="570"/>
      <c r="W17" s="570"/>
      <c r="X17" s="570"/>
      <c r="Y17" s="570"/>
    </row>
    <row r="18" s="571" customFormat="true" ht="15.75" hidden="false" customHeight="false" outlineLevel="0" collapsed="false">
      <c r="A18" s="567" t="n">
        <v>13</v>
      </c>
      <c r="B18" s="572" t="s">
        <v>545</v>
      </c>
      <c r="C18" s="573" t="n">
        <v>0</v>
      </c>
      <c r="D18" s="574" t="n">
        <v>0</v>
      </c>
      <c r="E18" s="558"/>
      <c r="F18" s="558"/>
      <c r="G18" s="558"/>
      <c r="H18" s="558"/>
      <c r="I18" s="558"/>
      <c r="J18" s="558"/>
      <c r="K18" s="558"/>
      <c r="L18" s="558"/>
      <c r="M18" s="558"/>
      <c r="N18" s="558"/>
      <c r="O18" s="558"/>
      <c r="P18" s="558"/>
      <c r="Q18" s="558"/>
      <c r="R18" s="558"/>
      <c r="S18" s="558"/>
      <c r="T18" s="558"/>
      <c r="U18" s="558"/>
      <c r="V18" s="570"/>
      <c r="W18" s="570"/>
      <c r="X18" s="570"/>
      <c r="Y18" s="570"/>
    </row>
    <row r="19" s="571" customFormat="true" ht="64.15" hidden="false" customHeight="true" outlineLevel="0" collapsed="false">
      <c r="A19" s="567" t="n">
        <v>14</v>
      </c>
      <c r="B19" s="575" t="s">
        <v>546</v>
      </c>
      <c r="C19" s="576" t="n">
        <f aca="false">освітлення!K13</f>
        <v>45205.6550105512</v>
      </c>
      <c r="D19" s="574" t="n">
        <f aca="false">освітлення!K15</f>
        <v>0.512483476862352</v>
      </c>
      <c r="E19" s="558"/>
      <c r="F19" s="558"/>
      <c r="G19" s="558"/>
      <c r="H19" s="558"/>
      <c r="I19" s="558"/>
      <c r="J19" s="558"/>
      <c r="K19" s="558"/>
      <c r="L19" s="558"/>
      <c r="M19" s="558"/>
      <c r="N19" s="558"/>
      <c r="O19" s="558"/>
      <c r="P19" s="558"/>
      <c r="Q19" s="558"/>
      <c r="R19" s="558"/>
      <c r="S19" s="558"/>
      <c r="T19" s="558"/>
      <c r="U19" s="558"/>
      <c r="V19" s="570"/>
      <c r="W19" s="570"/>
      <c r="X19" s="570"/>
      <c r="Y19" s="570"/>
    </row>
    <row r="20" s="245" customFormat="true" ht="15.75" hidden="false" customHeight="false" outlineLevel="0" collapsed="false">
      <c r="A20" s="582" t="n">
        <v>15</v>
      </c>
      <c r="B20" s="583" t="s">
        <v>547</v>
      </c>
      <c r="C20" s="584" t="n">
        <f aca="false">ROUND((C6+C7+C8+C9+C10+C11+C12+C13+C14+C15+C16+C17+C18+C19)*розрахунок!D42/100,2)</f>
        <v>56681.5</v>
      </c>
      <c r="D20" s="585" t="n">
        <f aca="false">ROUND((D6+D7+D8+D9+D10+D11+D12+D13+D14+D15+D16+D17+D18+D19)*розрахунок!D42/100,3)</f>
        <v>0.643</v>
      </c>
      <c r="E20" s="586"/>
      <c r="F20" s="586"/>
      <c r="G20" s="586"/>
      <c r="H20" s="586"/>
      <c r="I20" s="586"/>
      <c r="J20" s="586"/>
      <c r="K20" s="586"/>
      <c r="L20" s="586"/>
      <c r="M20" s="586"/>
      <c r="N20" s="586"/>
      <c r="O20" s="586"/>
      <c r="P20" s="586"/>
      <c r="Q20" s="586"/>
      <c r="R20" s="586"/>
      <c r="S20" s="586"/>
      <c r="T20" s="586"/>
      <c r="U20" s="586"/>
      <c r="V20" s="587"/>
      <c r="W20" s="587"/>
      <c r="X20" s="587"/>
      <c r="Y20" s="587"/>
    </row>
    <row r="21" s="245" customFormat="true" ht="15.75" hidden="false" customHeight="false" outlineLevel="0" collapsed="false">
      <c r="A21" s="582" t="n">
        <v>16</v>
      </c>
      <c r="B21" s="583" t="s">
        <v>548</v>
      </c>
      <c r="C21" s="583" t="n">
        <f aca="false">ROUND((C6+C7+C8+C9+C10+C11+C12+C13+C14+C15+C16+C17+C18+C19+C20)*0.2,2)</f>
        <v>124699.3</v>
      </c>
      <c r="D21" s="585" t="n">
        <f aca="false">ROUND((D6+D7+D8+D9+D10+D11+D12+D13+D14+D15+D16+D17+D18+D19+D20)*розрахунок!D41/100,3)</f>
        <v>1.414</v>
      </c>
      <c r="E21" s="586"/>
      <c r="F21" s="586"/>
      <c r="G21" s="586"/>
      <c r="H21" s="586"/>
      <c r="I21" s="586"/>
      <c r="J21" s="586"/>
      <c r="K21" s="586"/>
      <c r="L21" s="586"/>
      <c r="M21" s="586"/>
      <c r="N21" s="586"/>
      <c r="O21" s="586"/>
      <c r="P21" s="586"/>
      <c r="Q21" s="586"/>
      <c r="R21" s="586"/>
      <c r="S21" s="586"/>
      <c r="T21" s="586"/>
      <c r="U21" s="586"/>
      <c r="V21" s="587"/>
      <c r="W21" s="587"/>
      <c r="X21" s="587"/>
      <c r="Y21" s="587"/>
    </row>
    <row r="22" s="245" customFormat="true" ht="31.5" hidden="false" customHeight="false" outlineLevel="0" collapsed="false">
      <c r="A22" s="582" t="n">
        <v>17</v>
      </c>
      <c r="B22" s="588" t="s">
        <v>549</v>
      </c>
      <c r="C22" s="589" t="n">
        <f aca="false">C6+C7+C8+C9+C10+C11+C12+C13+C14+C15+C16+C17+C18+C19+C20+C21</f>
        <v>748195.817435085</v>
      </c>
      <c r="D22" s="584" t="n">
        <f aca="false">D21+D20+D19+D18+D17+D16+D15+D14+D13+D12+D11+D10+D9+D8+D7+D6</f>
        <v>8.48289620935628</v>
      </c>
      <c r="E22" s="586"/>
      <c r="F22" s="586"/>
      <c r="G22" s="586"/>
      <c r="H22" s="586"/>
      <c r="I22" s="586"/>
      <c r="J22" s="586"/>
      <c r="K22" s="586"/>
      <c r="L22" s="586"/>
      <c r="M22" s="586"/>
      <c r="N22" s="586"/>
      <c r="O22" s="586"/>
      <c r="P22" s="586"/>
      <c r="Q22" s="586"/>
      <c r="R22" s="586"/>
      <c r="S22" s="586"/>
      <c r="T22" s="586"/>
      <c r="U22" s="586"/>
      <c r="V22" s="587"/>
      <c r="W22" s="587"/>
      <c r="X22" s="587"/>
      <c r="Y22" s="587"/>
    </row>
    <row r="23" customFormat="false" ht="15.75" hidden="false" customHeight="false" outlineLevel="0" collapsed="false">
      <c r="A23" s="590" t="s">
        <v>550</v>
      </c>
      <c r="B23" s="590"/>
      <c r="C23" s="590"/>
      <c r="D23" s="590"/>
    </row>
    <row r="24" customFormat="false" ht="15.75" hidden="false" customHeight="false" outlineLevel="0" collapsed="false">
      <c r="A24" s="591" t="s">
        <v>551</v>
      </c>
      <c r="B24" s="591"/>
      <c r="C24" s="591"/>
      <c r="D24" s="591"/>
    </row>
    <row r="25" customFormat="false" ht="15.75" hidden="false" customHeight="false" outlineLevel="0" collapsed="false">
      <c r="A25" s="591" t="s">
        <v>552</v>
      </c>
      <c r="B25" s="591"/>
      <c r="C25" s="591"/>
      <c r="D25" s="591"/>
    </row>
    <row r="26" customFormat="false" ht="15.75" hidden="false" customHeight="false" outlineLevel="0" collapsed="false">
      <c r="A26" s="592" t="s">
        <v>553</v>
      </c>
      <c r="B26" s="592"/>
      <c r="C26" s="592"/>
      <c r="D26" s="592" t="s">
        <v>554</v>
      </c>
    </row>
    <row r="29" customFormat="false" ht="125.45" hidden="false" customHeight="true" outlineLevel="0" collapsed="false">
      <c r="A29" s="593" t="s">
        <v>555</v>
      </c>
      <c r="B29" s="593"/>
      <c r="C29" s="593"/>
      <c r="D29" s="593"/>
    </row>
    <row r="30" customFormat="false" ht="195" hidden="false" customHeight="true" outlineLevel="0" collapsed="false">
      <c r="A30" s="594" t="s">
        <v>556</v>
      </c>
      <c r="B30" s="594"/>
      <c r="C30" s="594"/>
      <c r="D30" s="594"/>
    </row>
    <row r="31" customFormat="false" ht="109.15" hidden="false" customHeight="true" outlineLevel="0" collapsed="false">
      <c r="A31" s="593" t="s">
        <v>557</v>
      </c>
      <c r="B31" s="593"/>
      <c r="C31" s="593"/>
      <c r="D31" s="593"/>
    </row>
  </sheetData>
  <mergeCells count="7">
    <mergeCell ref="A3:D3"/>
    <mergeCell ref="A23:D23"/>
    <mergeCell ref="A24:D24"/>
    <mergeCell ref="A25:D25"/>
    <mergeCell ref="A29:D29"/>
    <mergeCell ref="A30:D30"/>
    <mergeCell ref="A31:D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9" activeCellId="0" sqref="K39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99"/>
    <col collapsed="false" customWidth="true" hidden="false" outlineLevel="0" max="4" min="4" style="0" width="9.41"/>
  </cols>
  <sheetData>
    <row r="1" customFormat="false" ht="15" hidden="false" customHeight="false" outlineLevel="0" collapsed="false">
      <c r="A1" s="595" t="str">
        <f aca="false">CONCATENATE(кошторис!B4)</f>
        <v>м. КанівГероїв Дніпра47</v>
      </c>
      <c r="B1" s="595"/>
      <c r="C1" s="595"/>
      <c r="D1" s="595"/>
      <c r="E1" s="595"/>
      <c r="F1" s="596"/>
      <c r="G1" s="597" t="s">
        <v>558</v>
      </c>
      <c r="H1" s="597"/>
      <c r="I1" s="597"/>
      <c r="J1" s="597"/>
    </row>
    <row r="2" customFormat="false" ht="15" hidden="false" customHeight="false" outlineLevel="0" collapsed="false">
      <c r="A2" s="596"/>
      <c r="B2" s="596"/>
      <c r="C2" s="596"/>
      <c r="D2" s="596"/>
      <c r="E2" s="596"/>
      <c r="F2" s="596"/>
      <c r="G2" s="597" t="s">
        <v>559</v>
      </c>
      <c r="H2" s="597"/>
      <c r="I2" s="597"/>
      <c r="J2" s="597"/>
    </row>
    <row r="3" customFormat="false" ht="15" hidden="false" customHeight="false" outlineLevel="0" collapsed="false">
      <c r="A3" s="596"/>
      <c r="B3" s="596"/>
      <c r="C3" s="596"/>
      <c r="D3" s="596"/>
      <c r="E3" s="596"/>
      <c r="F3" s="598" t="s">
        <v>560</v>
      </c>
      <c r="G3" s="598"/>
      <c r="H3" s="598"/>
      <c r="I3" s="598"/>
      <c r="J3" s="598"/>
    </row>
    <row r="4" customFormat="false" ht="15" hidden="false" customHeight="false" outlineLevel="0" collapsed="false">
      <c r="A4" s="596"/>
      <c r="B4" s="596"/>
      <c r="C4" s="596"/>
      <c r="D4" s="596"/>
      <c r="E4" s="596"/>
      <c r="F4" s="596"/>
      <c r="G4" s="599"/>
      <c r="H4" s="600"/>
      <c r="I4" s="599" t="s">
        <v>561</v>
      </c>
      <c r="J4" s="599"/>
    </row>
    <row r="5" customFormat="false" ht="15" hidden="false" customHeight="false" outlineLevel="0" collapsed="false">
      <c r="A5" s="596"/>
      <c r="B5" s="596"/>
      <c r="C5" s="596"/>
      <c r="D5" s="596"/>
      <c r="E5" s="596"/>
      <c r="F5" s="596"/>
      <c r="G5" s="597"/>
      <c r="H5" s="597"/>
      <c r="I5" s="597"/>
      <c r="J5" s="597"/>
    </row>
    <row r="6" customFormat="false" ht="15" hidden="false" customHeight="false" outlineLevel="0" collapsed="false">
      <c r="A6" s="601" t="s">
        <v>562</v>
      </c>
      <c r="B6" s="601"/>
      <c r="C6" s="601"/>
      <c r="D6" s="601"/>
      <c r="E6" s="601"/>
      <c r="F6" s="601"/>
      <c r="G6" s="601"/>
      <c r="H6" s="601"/>
      <c r="I6" s="601"/>
      <c r="J6" s="601"/>
    </row>
    <row r="7" customFormat="false" ht="15" hidden="false" customHeight="false" outlineLevel="0" collapsed="false">
      <c r="A7" s="601" t="s">
        <v>563</v>
      </c>
      <c r="B7" s="601"/>
      <c r="C7" s="601"/>
      <c r="D7" s="601"/>
      <c r="E7" s="601"/>
      <c r="F7" s="601"/>
      <c r="G7" s="601"/>
      <c r="H7" s="601"/>
      <c r="I7" s="601"/>
      <c r="J7" s="601"/>
    </row>
    <row r="8" customFormat="false" ht="15" hidden="false" customHeight="false" outlineLevel="0" collapsed="false">
      <c r="A8" s="602"/>
      <c r="B8" s="603"/>
      <c r="C8" s="603"/>
      <c r="D8" s="603"/>
      <c r="E8" s="602"/>
      <c r="F8" s="602"/>
      <c r="G8" s="602"/>
      <c r="H8" s="602"/>
      <c r="I8" s="602"/>
      <c r="J8" s="602"/>
    </row>
    <row r="9" customFormat="false" ht="17.45" hidden="false" customHeight="true" outlineLevel="0" collapsed="false">
      <c r="A9" s="604" t="s">
        <v>564</v>
      </c>
      <c r="B9" s="604"/>
      <c r="C9" s="604"/>
      <c r="D9" s="604"/>
      <c r="E9" s="604"/>
      <c r="F9" s="604"/>
      <c r="G9" s="604"/>
      <c r="H9" s="604"/>
      <c r="I9" s="604"/>
      <c r="J9" s="604"/>
    </row>
    <row r="10" customFormat="false" ht="25.5" hidden="false" customHeight="true" outlineLevel="0" collapsed="false">
      <c r="A10" s="605" t="s">
        <v>565</v>
      </c>
      <c r="B10" s="605" t="s">
        <v>566</v>
      </c>
      <c r="C10" s="605"/>
      <c r="D10" s="605"/>
      <c r="E10" s="605"/>
      <c r="F10" s="605" t="s">
        <v>567</v>
      </c>
      <c r="G10" s="605" t="s">
        <v>568</v>
      </c>
      <c r="H10" s="605"/>
      <c r="I10" s="605" t="s">
        <v>569</v>
      </c>
      <c r="J10" s="605"/>
    </row>
    <row r="11" customFormat="false" ht="15" hidden="false" customHeight="true" outlineLevel="0" collapsed="false">
      <c r="A11" s="605" t="n">
        <v>1</v>
      </c>
      <c r="B11" s="606" t="s">
        <v>570</v>
      </c>
      <c r="C11" s="606"/>
      <c r="D11" s="606"/>
      <c r="E11" s="606"/>
      <c r="F11" s="607" t="s">
        <v>527</v>
      </c>
      <c r="G11" s="608" t="n">
        <f aca="false">I11*12</f>
        <v>12558.2895654792</v>
      </c>
      <c r="H11" s="608"/>
      <c r="I11" s="608" t="n">
        <f aca="false">I43+I44</f>
        <v>1046.5241304566</v>
      </c>
      <c r="J11" s="608"/>
    </row>
    <row r="12" customFormat="false" ht="28.15" hidden="false" customHeight="true" outlineLevel="0" collapsed="false">
      <c r="A12" s="605" t="n">
        <v>2</v>
      </c>
      <c r="B12" s="609" t="s">
        <v>571</v>
      </c>
      <c r="C12" s="609"/>
      <c r="D12" s="609"/>
      <c r="E12" s="609"/>
      <c r="F12" s="607" t="s">
        <v>527</v>
      </c>
      <c r="G12" s="608" t="n">
        <f aca="false">I12*12</f>
        <v>2762.88</v>
      </c>
      <c r="H12" s="608"/>
      <c r="I12" s="608" t="n">
        <f aca="false">ROUND(I11*розрахунок!D40/100,2)</f>
        <v>230.24</v>
      </c>
      <c r="J12" s="608"/>
    </row>
    <row r="13" customFormat="false" ht="15" hidden="false" customHeight="true" outlineLevel="0" collapsed="false">
      <c r="A13" s="605" t="n">
        <v>3</v>
      </c>
      <c r="B13" s="606" t="s">
        <v>572</v>
      </c>
      <c r="C13" s="606"/>
      <c r="D13" s="606"/>
      <c r="E13" s="606"/>
      <c r="F13" s="607" t="s">
        <v>527</v>
      </c>
      <c r="G13" s="608" t="n">
        <f aca="false">I13*12</f>
        <v>10592.8799651052</v>
      </c>
      <c r="H13" s="608"/>
      <c r="I13" s="608" t="n">
        <f aca="false">I51</f>
        <v>882.739997092099</v>
      </c>
      <c r="J13" s="608"/>
    </row>
    <row r="14" customFormat="false" ht="15" hidden="false" customHeight="true" outlineLevel="0" collapsed="false">
      <c r="A14" s="605" t="n">
        <v>4</v>
      </c>
      <c r="B14" s="606" t="s">
        <v>573</v>
      </c>
      <c r="C14" s="606"/>
      <c r="D14" s="606"/>
      <c r="E14" s="606"/>
      <c r="F14" s="607" t="s">
        <v>527</v>
      </c>
      <c r="G14" s="608" t="n">
        <f aca="false">I14*12</f>
        <v>614.031173392674</v>
      </c>
      <c r="H14" s="608"/>
      <c r="I14" s="608" t="n">
        <f aca="false">інвентар!I7+інвентар!I12</f>
        <v>51.1692644493895</v>
      </c>
      <c r="J14" s="608"/>
    </row>
    <row r="15" customFormat="false" ht="15" hidden="false" customHeight="true" outlineLevel="0" collapsed="false">
      <c r="A15" s="605" t="n">
        <v>5</v>
      </c>
      <c r="B15" s="606" t="s">
        <v>574</v>
      </c>
      <c r="C15" s="606"/>
      <c r="D15" s="606"/>
      <c r="E15" s="606"/>
      <c r="F15" s="607" t="s">
        <v>527</v>
      </c>
      <c r="G15" s="608" t="n">
        <f aca="false">I15*12</f>
        <v>5043.96</v>
      </c>
      <c r="H15" s="608"/>
      <c r="I15" s="608" t="n">
        <v>420.33</v>
      </c>
      <c r="J15" s="608"/>
    </row>
    <row r="16" customFormat="false" ht="15" hidden="false" customHeight="true" outlineLevel="0" collapsed="false">
      <c r="A16" s="605" t="n">
        <v>6</v>
      </c>
      <c r="B16" s="610" t="s">
        <v>575</v>
      </c>
      <c r="C16" s="610"/>
      <c r="D16" s="610"/>
      <c r="E16" s="610"/>
      <c r="F16" s="605" t="s">
        <v>527</v>
      </c>
      <c r="G16" s="611" t="n">
        <f aca="false">SUM(G11:G15)</f>
        <v>31572.040703977</v>
      </c>
      <c r="H16" s="611"/>
      <c r="I16" s="611" t="n">
        <f aca="false">SUM(I11:I15)</f>
        <v>2631.00339199809</v>
      </c>
      <c r="J16" s="611"/>
    </row>
    <row r="17" customFormat="false" ht="22.9" hidden="false" customHeight="true" outlineLevel="0" collapsed="false">
      <c r="A17" s="605" t="n">
        <v>7</v>
      </c>
      <c r="B17" s="612" t="str">
        <f aca="false">Характеристика!A18</f>
        <v>Загальна площа будинку</v>
      </c>
      <c r="C17" s="612"/>
      <c r="D17" s="612"/>
      <c r="E17" s="612"/>
      <c r="F17" s="605" t="s">
        <v>576</v>
      </c>
      <c r="G17" s="611" t="n">
        <f aca="false">Характеристика!N18</f>
        <v>7350.75</v>
      </c>
      <c r="H17" s="611"/>
      <c r="I17" s="611"/>
      <c r="J17" s="611"/>
    </row>
    <row r="18" customFormat="false" ht="15" hidden="false" customHeight="true" outlineLevel="0" collapsed="false">
      <c r="A18" s="605" t="n">
        <v>8</v>
      </c>
      <c r="B18" s="610" t="s">
        <v>577</v>
      </c>
      <c r="C18" s="610"/>
      <c r="D18" s="610"/>
      <c r="E18" s="610"/>
      <c r="F18" s="605" t="s">
        <v>527</v>
      </c>
      <c r="G18" s="613" t="n">
        <f aca="false">ROUND(I16/G17,3)</f>
        <v>0.358</v>
      </c>
      <c r="H18" s="613"/>
      <c r="I18" s="613"/>
      <c r="J18" s="613"/>
    </row>
    <row r="19" customFormat="false" ht="15" hidden="false" customHeight="false" outlineLevel="0" collapsed="false">
      <c r="A19" s="614"/>
      <c r="B19" s="615"/>
      <c r="C19" s="537"/>
      <c r="D19" s="537"/>
      <c r="E19" s="537"/>
      <c r="F19" s="614"/>
      <c r="G19" s="616"/>
      <c r="H19" s="616"/>
      <c r="I19" s="617"/>
      <c r="J19" s="617"/>
    </row>
    <row r="20" customFormat="false" ht="15" hidden="false" customHeight="false" outlineLevel="0" collapsed="false">
      <c r="A20" s="603" t="s">
        <v>578</v>
      </c>
      <c r="B20" s="596"/>
      <c r="C20" s="596"/>
      <c r="D20" s="596"/>
      <c r="E20" s="596"/>
      <c r="F20" s="596"/>
      <c r="G20" s="616"/>
      <c r="H20" s="616"/>
      <c r="I20" s="617"/>
      <c r="J20" s="617"/>
    </row>
    <row r="21" customFormat="false" ht="42" hidden="false" customHeight="true" outlineLevel="0" collapsed="false">
      <c r="A21" s="618" t="s">
        <v>579</v>
      </c>
      <c r="B21" s="618"/>
      <c r="C21" s="618"/>
      <c r="D21" s="618"/>
      <c r="E21" s="618"/>
      <c r="F21" s="618"/>
      <c r="G21" s="618"/>
      <c r="H21" s="618"/>
      <c r="I21" s="618"/>
      <c r="J21" s="618"/>
    </row>
    <row r="22" customFormat="false" ht="23.45" hidden="false" customHeight="true" outlineLevel="0" collapsed="false">
      <c r="A22" s="619" t="s">
        <v>580</v>
      </c>
      <c r="B22" s="619"/>
      <c r="C22" s="619"/>
      <c r="D22" s="619"/>
      <c r="E22" s="619"/>
      <c r="F22" s="619"/>
      <c r="G22" s="619"/>
      <c r="H22" s="619"/>
      <c r="I22" s="619"/>
      <c r="J22" s="619"/>
    </row>
    <row r="23" customFormat="false" ht="15" hidden="false" customHeight="true" outlineLevel="0" collapsed="false">
      <c r="A23" s="620" t="s">
        <v>581</v>
      </c>
      <c r="B23" s="620"/>
      <c r="C23" s="620"/>
      <c r="D23" s="620"/>
      <c r="E23" s="621" t="s">
        <v>582</v>
      </c>
      <c r="F23" s="621"/>
      <c r="G23" s="622" t="n">
        <f aca="false">розрахунок!D45</f>
        <v>302</v>
      </c>
      <c r="H23" s="621" t="s">
        <v>583</v>
      </c>
      <c r="I23" s="621"/>
      <c r="J23" s="622" t="n">
        <f aca="false">розрахунок!D46</f>
        <v>1993</v>
      </c>
    </row>
    <row r="24" customFormat="false" ht="15" hidden="false" customHeight="true" outlineLevel="0" collapsed="false">
      <c r="A24" s="623" t="s">
        <v>584</v>
      </c>
      <c r="B24" s="624" t="s">
        <v>585</v>
      </c>
      <c r="C24" s="624"/>
      <c r="D24" s="624"/>
      <c r="E24" s="624"/>
      <c r="F24" s="624"/>
      <c r="G24" s="625"/>
      <c r="H24" s="625"/>
      <c r="I24" s="625"/>
      <c r="J24" s="626"/>
    </row>
    <row r="25" customFormat="false" ht="123.75" hidden="false" customHeight="true" outlineLevel="0" collapsed="false">
      <c r="A25" s="627" t="s">
        <v>586</v>
      </c>
      <c r="B25" s="628" t="s">
        <v>325</v>
      </c>
      <c r="C25" s="628"/>
      <c r="D25" s="628" t="s">
        <v>326</v>
      </c>
      <c r="E25" s="629" t="s">
        <v>358</v>
      </c>
      <c r="F25" s="629" t="s">
        <v>587</v>
      </c>
      <c r="G25" s="629"/>
      <c r="H25" s="630" t="s">
        <v>588</v>
      </c>
      <c r="I25" s="631" t="s">
        <v>589</v>
      </c>
      <c r="J25" s="631" t="s">
        <v>330</v>
      </c>
    </row>
    <row r="26" customFormat="false" ht="15" hidden="false" customHeight="false" outlineLevel="0" collapsed="false">
      <c r="A26" s="632" t="n">
        <v>1</v>
      </c>
      <c r="B26" s="633" t="n">
        <v>2</v>
      </c>
      <c r="C26" s="633"/>
      <c r="D26" s="634" t="n">
        <v>3</v>
      </c>
      <c r="E26" s="634" t="n">
        <v>4</v>
      </c>
      <c r="F26" s="635" t="n">
        <v>5</v>
      </c>
      <c r="G26" s="635"/>
      <c r="H26" s="634" t="n">
        <v>6</v>
      </c>
      <c r="I26" s="634" t="n">
        <v>7</v>
      </c>
      <c r="J26" s="634" t="n">
        <v>8</v>
      </c>
    </row>
    <row r="27" customFormat="false" ht="15" hidden="false" customHeight="true" outlineLevel="0" collapsed="false">
      <c r="A27" s="636" t="s">
        <v>123</v>
      </c>
      <c r="B27" s="637" t="s">
        <v>590</v>
      </c>
      <c r="C27" s="637"/>
      <c r="D27" s="637"/>
      <c r="E27" s="637"/>
      <c r="F27" s="637"/>
      <c r="G27" s="637"/>
      <c r="H27" s="637"/>
      <c r="I27" s="637"/>
      <c r="J27" s="637"/>
    </row>
    <row r="28" s="240" customFormat="true" ht="25.9" hidden="false" customHeight="true" outlineLevel="0" collapsed="false">
      <c r="A28" s="636"/>
      <c r="B28" s="638" t="s">
        <v>591</v>
      </c>
      <c r="C28" s="638"/>
      <c r="D28" s="639" t="n">
        <f aca="false">Характеристика!H41</f>
        <v>453</v>
      </c>
      <c r="E28" s="640" t="n">
        <v>282</v>
      </c>
      <c r="F28" s="641" t="n">
        <v>0.2</v>
      </c>
      <c r="G28" s="641"/>
      <c r="H28" s="639" t="n">
        <f aca="false">(D28/100)*F28*E28</f>
        <v>255.492</v>
      </c>
      <c r="I28" s="642" t="n">
        <v>21</v>
      </c>
      <c r="J28" s="643" t="s">
        <v>592</v>
      </c>
    </row>
    <row r="29" customFormat="false" ht="15" hidden="false" customHeight="true" outlineLevel="0" collapsed="false">
      <c r="A29" s="636" t="s">
        <v>593</v>
      </c>
      <c r="B29" s="637" t="s">
        <v>594</v>
      </c>
      <c r="C29" s="637"/>
      <c r="D29" s="637"/>
      <c r="E29" s="637"/>
      <c r="F29" s="637"/>
      <c r="G29" s="637"/>
      <c r="H29" s="644"/>
      <c r="I29" s="645"/>
      <c r="J29" s="646"/>
    </row>
    <row r="30" customFormat="false" ht="15" hidden="false" customHeight="true" outlineLevel="0" collapsed="false">
      <c r="A30" s="636"/>
      <c r="B30" s="638" t="s">
        <v>595</v>
      </c>
      <c r="C30" s="638"/>
      <c r="D30" s="647"/>
      <c r="E30" s="648"/>
      <c r="F30" s="647" t="n">
        <v>0.28</v>
      </c>
      <c r="G30" s="647"/>
      <c r="H30" s="649" t="n">
        <f aca="false">D30/100*F30*E30</f>
        <v>0</v>
      </c>
      <c r="I30" s="650" t="s">
        <v>596</v>
      </c>
      <c r="J30" s="651" t="s">
        <v>597</v>
      </c>
    </row>
    <row r="31" customFormat="false" ht="15" hidden="false" customHeight="true" outlineLevel="0" collapsed="false">
      <c r="A31" s="636"/>
      <c r="B31" s="638" t="s">
        <v>598</v>
      </c>
      <c r="C31" s="638"/>
      <c r="D31" s="647" t="n">
        <f aca="false">Характеристика!L55</f>
        <v>930</v>
      </c>
      <c r="E31" s="648" t="n">
        <v>2</v>
      </c>
      <c r="F31" s="647" t="n">
        <v>0.42</v>
      </c>
      <c r="G31" s="647"/>
      <c r="H31" s="649" t="n">
        <f aca="false">D31/100*F31*E31</f>
        <v>7.812</v>
      </c>
      <c r="I31" s="650" t="s">
        <v>596</v>
      </c>
      <c r="J31" s="651"/>
    </row>
    <row r="32" customFormat="false" ht="15" hidden="false" customHeight="true" outlineLevel="0" collapsed="false">
      <c r="A32" s="636" t="s">
        <v>599</v>
      </c>
      <c r="B32" s="637" t="s">
        <v>600</v>
      </c>
      <c r="C32" s="637"/>
      <c r="D32" s="637"/>
      <c r="E32" s="637"/>
      <c r="F32" s="637"/>
      <c r="G32" s="637"/>
      <c r="H32" s="652"/>
      <c r="I32" s="652"/>
      <c r="J32" s="652"/>
    </row>
    <row r="33" customFormat="false" ht="23.45" hidden="false" customHeight="true" outlineLevel="0" collapsed="false">
      <c r="A33" s="653"/>
      <c r="B33" s="654" t="s">
        <v>224</v>
      </c>
      <c r="C33" s="654"/>
      <c r="D33" s="649" t="n">
        <f aca="false">Характеристика!H53</f>
        <v>984</v>
      </c>
      <c r="E33" s="655" t="n">
        <v>52</v>
      </c>
      <c r="F33" s="647" t="n">
        <v>0.13</v>
      </c>
      <c r="G33" s="647"/>
      <c r="H33" s="649" t="n">
        <f aca="false">D33/100*F33*E33</f>
        <v>66.5184</v>
      </c>
      <c r="I33" s="656" t="n">
        <v>34</v>
      </c>
      <c r="J33" s="657" t="s">
        <v>601</v>
      </c>
    </row>
    <row r="34" s="581" customFormat="true" ht="45.6" hidden="false" customHeight="true" outlineLevel="0" collapsed="false">
      <c r="A34" s="658" t="s">
        <v>602</v>
      </c>
      <c r="B34" s="659" t="s">
        <v>603</v>
      </c>
      <c r="C34" s="659"/>
      <c r="D34" s="639" t="n">
        <f aca="false">Характеристика!N56</f>
        <v>6</v>
      </c>
      <c r="E34" s="640" t="n">
        <v>1</v>
      </c>
      <c r="F34" s="641" t="n">
        <v>3.8</v>
      </c>
      <c r="G34" s="641"/>
      <c r="H34" s="639" t="n">
        <f aca="false">D34*E34*F34</f>
        <v>22.8</v>
      </c>
      <c r="I34" s="642" t="n">
        <v>39</v>
      </c>
      <c r="J34" s="660" t="s">
        <v>604</v>
      </c>
    </row>
    <row r="35" customFormat="false" ht="15" hidden="false" customHeight="true" outlineLevel="0" collapsed="false">
      <c r="A35" s="661" t="s">
        <v>605</v>
      </c>
      <c r="B35" s="662" t="s">
        <v>606</v>
      </c>
      <c r="C35" s="662"/>
      <c r="D35" s="663"/>
      <c r="E35" s="664" t="n">
        <v>52</v>
      </c>
      <c r="F35" s="665" t="n">
        <v>0.37</v>
      </c>
      <c r="G35" s="665"/>
      <c r="H35" s="649" t="n">
        <f aca="false">F35/10*D35*E35</f>
        <v>0</v>
      </c>
      <c r="I35" s="666" t="n">
        <v>36</v>
      </c>
      <c r="J35" s="667" t="s">
        <v>607</v>
      </c>
    </row>
    <row r="36" customFormat="false" ht="28.15" hidden="false" customHeight="true" outlineLevel="0" collapsed="false">
      <c r="A36" s="661" t="s">
        <v>608</v>
      </c>
      <c r="B36" s="662" t="s">
        <v>609</v>
      </c>
      <c r="C36" s="662"/>
      <c r="D36" s="668" t="n">
        <f aca="false">Характеристика!G56</f>
        <v>7</v>
      </c>
      <c r="E36" s="664" t="n">
        <v>282</v>
      </c>
      <c r="F36" s="647" t="n">
        <v>0.24</v>
      </c>
      <c r="G36" s="647"/>
      <c r="H36" s="649" t="n">
        <f aca="false">F36/10*D36*E36</f>
        <v>47.376</v>
      </c>
      <c r="I36" s="666" t="n">
        <v>52</v>
      </c>
      <c r="J36" s="667" t="s">
        <v>610</v>
      </c>
    </row>
    <row r="37" customFormat="false" ht="15" hidden="false" customHeight="true" outlineLevel="0" collapsed="false">
      <c r="A37" s="669"/>
      <c r="B37" s="669" t="s">
        <v>611</v>
      </c>
      <c r="C37" s="669"/>
      <c r="D37" s="670"/>
      <c r="E37" s="671"/>
      <c r="F37" s="672"/>
      <c r="G37" s="672"/>
      <c r="H37" s="673" t="n">
        <f aca="false">SUM(H27:H36)</f>
        <v>399.9984</v>
      </c>
      <c r="I37" s="674"/>
      <c r="J37" s="675"/>
    </row>
    <row r="38" customFormat="false" ht="26.45" hidden="false" customHeight="true" outlineLevel="0" collapsed="false">
      <c r="A38" s="676" t="s">
        <v>612</v>
      </c>
      <c r="B38" s="676"/>
      <c r="C38" s="676"/>
      <c r="D38" s="677"/>
      <c r="E38" s="677"/>
      <c r="F38" s="677"/>
      <c r="G38" s="677"/>
      <c r="H38" s="677"/>
      <c r="I38" s="677"/>
      <c r="J38" s="677"/>
    </row>
    <row r="39" customFormat="false" ht="15" hidden="false" customHeight="false" outlineLevel="0" collapsed="false">
      <c r="A39" s="678"/>
      <c r="B39" s="679"/>
      <c r="C39" s="679"/>
      <c r="D39" s="678"/>
      <c r="E39" s="678"/>
      <c r="F39" s="678"/>
      <c r="G39" s="678"/>
      <c r="H39" s="680"/>
      <c r="I39" s="681"/>
      <c r="J39" s="681"/>
    </row>
    <row r="40" customFormat="false" ht="15" hidden="false" customHeight="true" outlineLevel="0" collapsed="false">
      <c r="A40" s="682" t="s">
        <v>613</v>
      </c>
      <c r="B40" s="682"/>
      <c r="C40" s="682"/>
      <c r="D40" s="682"/>
      <c r="E40" s="682"/>
      <c r="F40" s="682"/>
      <c r="G40" s="682"/>
      <c r="H40" s="682"/>
      <c r="I40" s="682"/>
      <c r="J40" s="682"/>
    </row>
    <row r="41" customFormat="false" ht="84" hidden="false" customHeight="true" outlineLevel="0" collapsed="false">
      <c r="A41" s="683" t="s">
        <v>443</v>
      </c>
      <c r="B41" s="683"/>
      <c r="C41" s="684" t="s">
        <v>614</v>
      </c>
      <c r="D41" s="685" t="s">
        <v>581</v>
      </c>
      <c r="E41" s="686" t="s">
        <v>615</v>
      </c>
      <c r="F41" s="687" t="s">
        <v>616</v>
      </c>
      <c r="G41" s="687" t="s">
        <v>617</v>
      </c>
      <c r="H41" s="686" t="s">
        <v>618</v>
      </c>
      <c r="I41" s="686" t="s">
        <v>619</v>
      </c>
      <c r="J41" s="686"/>
    </row>
    <row r="42" customFormat="false" ht="15" hidden="false" customHeight="true" outlineLevel="0" collapsed="false">
      <c r="A42" s="686" t="n">
        <v>1</v>
      </c>
      <c r="B42" s="686"/>
      <c r="C42" s="685" t="n">
        <v>2</v>
      </c>
      <c r="D42" s="688" t="n">
        <v>3</v>
      </c>
      <c r="E42" s="688" t="n">
        <v>4</v>
      </c>
      <c r="F42" s="688" t="n">
        <v>5</v>
      </c>
      <c r="G42" s="689"/>
      <c r="H42" s="688" t="n">
        <v>6</v>
      </c>
      <c r="I42" s="688" t="n">
        <v>7</v>
      </c>
      <c r="J42" s="688"/>
    </row>
    <row r="43" customFormat="false" ht="15" hidden="false" customHeight="true" outlineLevel="0" collapsed="false">
      <c r="A43" s="638" t="s">
        <v>271</v>
      </c>
      <c r="B43" s="638"/>
      <c r="C43" s="690" t="n">
        <f aca="false">H37-H31</f>
        <v>392.1864</v>
      </c>
      <c r="D43" s="668" t="n">
        <f aca="false">J23</f>
        <v>1993</v>
      </c>
      <c r="E43" s="649" t="n">
        <f aca="false">ROUND(C43/D43,2)</f>
        <v>0.2</v>
      </c>
      <c r="F43" s="649" t="n">
        <f aca="false">оклади!K7</f>
        <v>4173</v>
      </c>
      <c r="G43" s="647" t="n">
        <f aca="false">E43*F43</f>
        <v>834.6</v>
      </c>
      <c r="H43" s="649" t="n">
        <f aca="false">G43*0.13</f>
        <v>108.498</v>
      </c>
      <c r="I43" s="649" t="n">
        <f aca="false">G43*1.09+H43</f>
        <v>1018.212</v>
      </c>
      <c r="J43" s="649"/>
    </row>
    <row r="44" customFormat="false" ht="23.45" hidden="false" customHeight="true" outlineLevel="0" collapsed="false">
      <c r="A44" s="638" t="s">
        <v>452</v>
      </c>
      <c r="B44" s="638"/>
      <c r="C44" s="690" t="n">
        <f aca="false">H31</f>
        <v>7.812</v>
      </c>
      <c r="D44" s="668" t="n">
        <f aca="false">J23</f>
        <v>1993</v>
      </c>
      <c r="E44" s="691" t="n">
        <f aca="false">C44/D44</f>
        <v>0.00391971901655795</v>
      </c>
      <c r="F44" s="649" t="n">
        <f aca="false">оклади!K8</f>
        <v>5825</v>
      </c>
      <c r="G44" s="647" t="n">
        <f aca="false">E44*F44</f>
        <v>22.8323632714501</v>
      </c>
      <c r="H44" s="649" t="n">
        <f aca="false">G44*0.15</f>
        <v>3.42485449071751</v>
      </c>
      <c r="I44" s="649" t="n">
        <f aca="false">G44*1.09+H44</f>
        <v>28.3121304565981</v>
      </c>
      <c r="J44" s="649"/>
    </row>
    <row r="45" customFormat="false" ht="15" hidden="false" customHeight="false" outlineLevel="0" collapsed="false">
      <c r="A45" s="692"/>
      <c r="B45" s="51"/>
      <c r="C45" s="693"/>
      <c r="D45" s="694"/>
      <c r="E45" s="694"/>
      <c r="F45" s="694"/>
      <c r="G45" s="695"/>
      <c r="H45" s="694"/>
      <c r="I45" s="694"/>
      <c r="J45" s="696"/>
    </row>
    <row r="46" customFormat="false" ht="15" hidden="false" customHeight="true" outlineLevel="0" collapsed="false">
      <c r="A46" s="682" t="s">
        <v>620</v>
      </c>
      <c r="B46" s="682"/>
      <c r="C46" s="682"/>
      <c r="D46" s="682"/>
      <c r="E46" s="682"/>
      <c r="F46" s="682"/>
      <c r="G46" s="682"/>
      <c r="H46" s="682"/>
      <c r="I46" s="682"/>
      <c r="J46" s="682"/>
    </row>
    <row r="47" customFormat="false" ht="84" hidden="false" customHeight="true" outlineLevel="0" collapsed="false">
      <c r="A47" s="686" t="s">
        <v>621</v>
      </c>
      <c r="B47" s="686"/>
      <c r="C47" s="686" t="s">
        <v>622</v>
      </c>
      <c r="D47" s="686" t="s">
        <v>623</v>
      </c>
      <c r="E47" s="686" t="s">
        <v>624</v>
      </c>
      <c r="F47" s="686"/>
      <c r="G47" s="686" t="s">
        <v>625</v>
      </c>
      <c r="H47" s="686"/>
      <c r="I47" s="686" t="s">
        <v>626</v>
      </c>
      <c r="J47" s="686"/>
    </row>
    <row r="48" customFormat="false" ht="15" hidden="false" customHeight="true" outlineLevel="0" collapsed="false">
      <c r="A48" s="686" t="n">
        <v>1</v>
      </c>
      <c r="B48" s="686"/>
      <c r="C48" s="686" t="n">
        <v>2</v>
      </c>
      <c r="D48" s="686" t="n">
        <v>3</v>
      </c>
      <c r="E48" s="686" t="n">
        <v>4</v>
      </c>
      <c r="F48" s="686"/>
      <c r="G48" s="686" t="n">
        <v>5</v>
      </c>
      <c r="H48" s="686"/>
      <c r="I48" s="686" t="n">
        <v>6</v>
      </c>
      <c r="J48" s="686"/>
    </row>
    <row r="49" customFormat="false" ht="45" hidden="false" customHeight="true" outlineLevel="0" collapsed="false">
      <c r="A49" s="686" t="s">
        <v>627</v>
      </c>
      <c r="B49" s="686"/>
      <c r="C49" s="697" t="n">
        <v>1782768</v>
      </c>
      <c r="D49" s="660" t="n">
        <v>4193729</v>
      </c>
      <c r="E49" s="698" t="n">
        <f aca="false">C49/D49*100</f>
        <v>42.5103291128254</v>
      </c>
      <c r="F49" s="698"/>
      <c r="G49" s="660" t="n">
        <f aca="false">I43+I44</f>
        <v>1046.5241304566</v>
      </c>
      <c r="H49" s="660"/>
      <c r="I49" s="660" t="n">
        <f aca="false">E49*G49/100</f>
        <v>444.880852102234</v>
      </c>
      <c r="J49" s="660"/>
    </row>
    <row r="50" customFormat="false" ht="33" hidden="false" customHeight="true" outlineLevel="0" collapsed="false">
      <c r="A50" s="686" t="s">
        <v>628</v>
      </c>
      <c r="B50" s="686"/>
      <c r="C50" s="697" t="n">
        <v>2914645</v>
      </c>
      <c r="D50" s="660" t="n">
        <v>14598843</v>
      </c>
      <c r="E50" s="698" t="n">
        <f aca="false">C50/D50*100</f>
        <v>19.9649040680827</v>
      </c>
      <c r="F50" s="698"/>
      <c r="G50" s="660" t="n">
        <f aca="false">I11+I12+I14+I15+I49</f>
        <v>2193.14424700822</v>
      </c>
      <c r="H50" s="660"/>
      <c r="I50" s="660" t="n">
        <f aca="false">E50*G50/100</f>
        <v>437.859144989865</v>
      </c>
      <c r="J50" s="660"/>
    </row>
    <row r="51" customFormat="false" ht="37.15" hidden="false" customHeight="true" outlineLevel="0" collapsed="false">
      <c r="A51" s="632" t="s">
        <v>629</v>
      </c>
      <c r="B51" s="632"/>
      <c r="C51" s="699"/>
      <c r="D51" s="700"/>
      <c r="E51" s="701"/>
      <c r="F51" s="701"/>
      <c r="G51" s="700"/>
      <c r="H51" s="700"/>
      <c r="I51" s="700" t="n">
        <f aca="false">SUM(I49:I50)</f>
        <v>882.739997092099</v>
      </c>
      <c r="J51" s="700"/>
    </row>
    <row r="52" customFormat="false" ht="15" hidden="false" customHeight="false" outlineLevel="0" collapsed="false">
      <c r="A52" s="537"/>
      <c r="B52" s="537"/>
      <c r="C52" s="537"/>
      <c r="D52" s="537"/>
      <c r="E52" s="537"/>
      <c r="F52" s="537"/>
      <c r="G52" s="537"/>
      <c r="H52" s="537"/>
      <c r="I52" s="537"/>
      <c r="J52" s="537"/>
    </row>
    <row r="53" customFormat="false" ht="32.45" hidden="false" customHeight="true" outlineLevel="0" collapsed="false">
      <c r="A53" s="702" t="s">
        <v>630</v>
      </c>
      <c r="B53" s="702"/>
      <c r="C53" s="702"/>
      <c r="D53" s="702"/>
      <c r="E53" s="702"/>
      <c r="F53" s="702"/>
      <c r="G53" s="702"/>
      <c r="H53" s="702"/>
      <c r="I53" s="702"/>
      <c r="J53" s="702"/>
    </row>
  </sheetData>
  <mergeCells count="97">
    <mergeCell ref="A1:E1"/>
    <mergeCell ref="G1:J1"/>
    <mergeCell ref="G2:J2"/>
    <mergeCell ref="F3:J3"/>
    <mergeCell ref="I4:J4"/>
    <mergeCell ref="G5:J5"/>
    <mergeCell ref="A6:J6"/>
    <mergeCell ref="A7:J7"/>
    <mergeCell ref="A9:J9"/>
    <mergeCell ref="B10:E10"/>
    <mergeCell ref="G10:H10"/>
    <mergeCell ref="I10:J10"/>
    <mergeCell ref="B11:E11"/>
    <mergeCell ref="G11:H11"/>
    <mergeCell ref="I11:J11"/>
    <mergeCell ref="B12:E12"/>
    <mergeCell ref="G12:H12"/>
    <mergeCell ref="I12:J12"/>
    <mergeCell ref="B13:E13"/>
    <mergeCell ref="G13:H13"/>
    <mergeCell ref="I13:J13"/>
    <mergeCell ref="B14:E14"/>
    <mergeCell ref="G14:H14"/>
    <mergeCell ref="I14:J14"/>
    <mergeCell ref="B15:E15"/>
    <mergeCell ref="G15:H15"/>
    <mergeCell ref="I15:J15"/>
    <mergeCell ref="B16:E16"/>
    <mergeCell ref="G16:H16"/>
    <mergeCell ref="I16:J16"/>
    <mergeCell ref="B17:E17"/>
    <mergeCell ref="G17:J17"/>
    <mergeCell ref="B18:E18"/>
    <mergeCell ref="G18:J18"/>
    <mergeCell ref="A21:J21"/>
    <mergeCell ref="A22:J22"/>
    <mergeCell ref="A23:D23"/>
    <mergeCell ref="E23:F23"/>
    <mergeCell ref="H23:I23"/>
    <mergeCell ref="B24:F24"/>
    <mergeCell ref="B25:C25"/>
    <mergeCell ref="F25:G25"/>
    <mergeCell ref="B26:C26"/>
    <mergeCell ref="F26:G26"/>
    <mergeCell ref="B27:J27"/>
    <mergeCell ref="B28:C28"/>
    <mergeCell ref="F28:G28"/>
    <mergeCell ref="B29:G29"/>
    <mergeCell ref="B30:C30"/>
    <mergeCell ref="F30:G30"/>
    <mergeCell ref="B31:C31"/>
    <mergeCell ref="F31:G31"/>
    <mergeCell ref="B32:G32"/>
    <mergeCell ref="B33:C33"/>
    <mergeCell ref="F33:G33"/>
    <mergeCell ref="B34:C34"/>
    <mergeCell ref="F34:G34"/>
    <mergeCell ref="B35:C35"/>
    <mergeCell ref="F35:G35"/>
    <mergeCell ref="B36:C36"/>
    <mergeCell ref="F36:G36"/>
    <mergeCell ref="B37:C37"/>
    <mergeCell ref="F37:G37"/>
    <mergeCell ref="A38:C38"/>
    <mergeCell ref="D38:E38"/>
    <mergeCell ref="F38:J38"/>
    <mergeCell ref="A40:J40"/>
    <mergeCell ref="A41:B41"/>
    <mergeCell ref="I41:J41"/>
    <mergeCell ref="A42:B42"/>
    <mergeCell ref="I42:J42"/>
    <mergeCell ref="A43:B43"/>
    <mergeCell ref="I43:J43"/>
    <mergeCell ref="A44:B44"/>
    <mergeCell ref="I44:J44"/>
    <mergeCell ref="A46:J46"/>
    <mergeCell ref="A47:B47"/>
    <mergeCell ref="E47:F47"/>
    <mergeCell ref="G47:H47"/>
    <mergeCell ref="I47:J47"/>
    <mergeCell ref="A48:B48"/>
    <mergeCell ref="E48:F48"/>
    <mergeCell ref="G48:H48"/>
    <mergeCell ref="I48:J48"/>
    <mergeCell ref="A49:B49"/>
    <mergeCell ref="E49:F49"/>
    <mergeCell ref="G49:H49"/>
    <mergeCell ref="I49:J49"/>
    <mergeCell ref="A50:B50"/>
    <mergeCell ref="E50:F50"/>
    <mergeCell ref="G50:H50"/>
    <mergeCell ref="I50:J50"/>
    <mergeCell ref="A51:B51"/>
    <mergeCell ref="E51:F51"/>
    <mergeCell ref="G51:H51"/>
    <mergeCell ref="I51:J51"/>
    <mergeCell ref="A53:J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6.7"/>
  </cols>
  <sheetData>
    <row r="1" customFormat="false" ht="15" hidden="false" customHeight="false" outlineLevel="0" collapsed="false">
      <c r="A1" s="595" t="str">
        <f aca="false">CONCATENATE(кошторис!B4)</f>
        <v>м. КанівГероїв Дніпра47</v>
      </c>
      <c r="B1" s="595"/>
      <c r="C1" s="595"/>
      <c r="D1" s="595"/>
      <c r="E1" s="595"/>
      <c r="F1" s="596"/>
      <c r="G1" s="597" t="s">
        <v>558</v>
      </c>
      <c r="H1" s="597"/>
      <c r="I1" s="597"/>
      <c r="J1" s="597"/>
    </row>
    <row r="2" customFormat="false" ht="15" hidden="false" customHeight="false" outlineLevel="0" collapsed="false">
      <c r="A2" s="596"/>
      <c r="B2" s="596"/>
      <c r="C2" s="596"/>
      <c r="D2" s="596"/>
      <c r="E2" s="596"/>
      <c r="F2" s="596"/>
      <c r="G2" s="597" t="s">
        <v>152</v>
      </c>
      <c r="H2" s="597"/>
      <c r="I2" s="597"/>
      <c r="J2" s="597"/>
    </row>
    <row r="3" customFormat="false" ht="15" hidden="false" customHeight="false" outlineLevel="0" collapsed="false">
      <c r="A3" s="596"/>
      <c r="B3" s="596"/>
      <c r="C3" s="596"/>
      <c r="D3" s="596"/>
      <c r="E3" s="596"/>
      <c r="F3" s="596"/>
      <c r="G3" s="598" t="s">
        <v>631</v>
      </c>
      <c r="H3" s="598"/>
      <c r="I3" s="598"/>
      <c r="J3" s="598"/>
    </row>
    <row r="4" customFormat="false" ht="15" hidden="false" customHeight="false" outlineLevel="0" collapsed="false">
      <c r="A4" s="596"/>
      <c r="B4" s="596"/>
      <c r="C4" s="596"/>
      <c r="D4" s="596"/>
      <c r="E4" s="596"/>
      <c r="F4" s="596"/>
      <c r="G4" s="599"/>
      <c r="H4" s="600"/>
      <c r="I4" s="599" t="s">
        <v>561</v>
      </c>
      <c r="J4" s="599"/>
    </row>
    <row r="5" customFormat="false" ht="15" hidden="false" customHeight="false" outlineLevel="0" collapsed="false">
      <c r="A5" s="596"/>
      <c r="B5" s="596"/>
      <c r="C5" s="596"/>
      <c r="D5" s="596"/>
      <c r="E5" s="596"/>
      <c r="F5" s="596"/>
      <c r="G5" s="597"/>
      <c r="H5" s="597"/>
      <c r="I5" s="597"/>
      <c r="J5" s="597"/>
    </row>
    <row r="6" customFormat="false" ht="15" hidden="false" customHeight="false" outlineLevel="0" collapsed="false">
      <c r="A6" s="601" t="s">
        <v>562</v>
      </c>
      <c r="B6" s="601"/>
      <c r="C6" s="601"/>
      <c r="D6" s="601"/>
      <c r="E6" s="601"/>
      <c r="F6" s="601"/>
      <c r="G6" s="601"/>
      <c r="H6" s="601"/>
      <c r="I6" s="601"/>
      <c r="J6" s="601"/>
    </row>
    <row r="7" customFormat="false" ht="28.15" hidden="false" customHeight="true" outlineLevel="0" collapsed="false">
      <c r="A7" s="703" t="s">
        <v>632</v>
      </c>
      <c r="B7" s="703"/>
      <c r="C7" s="703"/>
      <c r="D7" s="703"/>
      <c r="E7" s="703"/>
      <c r="F7" s="703"/>
      <c r="G7" s="703"/>
      <c r="H7" s="703"/>
      <c r="I7" s="703"/>
      <c r="J7" s="703"/>
      <c r="K7" s="703"/>
      <c r="L7" s="703"/>
    </row>
    <row r="8" customFormat="false" ht="19.9" hidden="false" customHeight="true" outlineLevel="0" collapsed="false">
      <c r="A8" s="704" t="s">
        <v>633</v>
      </c>
      <c r="B8" s="704"/>
      <c r="C8" s="704"/>
      <c r="D8" s="704"/>
      <c r="E8" s="704"/>
      <c r="F8" s="704"/>
      <c r="G8" s="704"/>
      <c r="H8" s="704"/>
      <c r="I8" s="704"/>
      <c r="J8" s="704"/>
      <c r="K8" s="704"/>
      <c r="L8" s="704"/>
    </row>
    <row r="9" customFormat="false" ht="25.5" hidden="false" customHeight="true" outlineLevel="0" collapsed="false">
      <c r="A9" s="605" t="s">
        <v>565</v>
      </c>
      <c r="B9" s="605" t="s">
        <v>566</v>
      </c>
      <c r="C9" s="605"/>
      <c r="D9" s="605"/>
      <c r="E9" s="605"/>
      <c r="F9" s="605"/>
      <c r="G9" s="605"/>
      <c r="H9" s="605"/>
      <c r="I9" s="605"/>
      <c r="J9" s="605" t="s">
        <v>567</v>
      </c>
      <c r="K9" s="605" t="s">
        <v>568</v>
      </c>
      <c r="L9" s="605" t="s">
        <v>634</v>
      </c>
    </row>
    <row r="10" customFormat="false" ht="15" hidden="false" customHeight="true" outlineLevel="0" collapsed="false">
      <c r="A10" s="605" t="n">
        <v>1</v>
      </c>
      <c r="B10" s="606" t="s">
        <v>635</v>
      </c>
      <c r="C10" s="606"/>
      <c r="D10" s="606"/>
      <c r="E10" s="606"/>
      <c r="F10" s="606"/>
      <c r="G10" s="606"/>
      <c r="H10" s="606"/>
      <c r="I10" s="606"/>
      <c r="J10" s="607" t="s">
        <v>636</v>
      </c>
      <c r="K10" s="608" t="n">
        <f aca="false">L10*12</f>
        <v>26916</v>
      </c>
      <c r="L10" s="608" t="n">
        <f aca="false">Характеристика!L86</f>
        <v>2243</v>
      </c>
    </row>
    <row r="11" customFormat="false" ht="15" hidden="false" customHeight="true" outlineLevel="0" collapsed="false">
      <c r="A11" s="605" t="n">
        <v>2</v>
      </c>
      <c r="B11" s="606" t="s">
        <v>637</v>
      </c>
      <c r="C11" s="606"/>
      <c r="D11" s="606"/>
      <c r="E11" s="606"/>
      <c r="F11" s="606"/>
      <c r="G11" s="606"/>
      <c r="H11" s="606"/>
      <c r="I11" s="606"/>
      <c r="J11" s="607" t="s">
        <v>527</v>
      </c>
      <c r="K11" s="705" t="n">
        <f aca="false">розрахунок!D49</f>
        <v>1.4</v>
      </c>
      <c r="L11" s="705"/>
    </row>
    <row r="12" customFormat="false" ht="15" hidden="false" customHeight="true" outlineLevel="0" collapsed="false">
      <c r="A12" s="605" t="n">
        <v>3</v>
      </c>
      <c r="B12" s="606" t="s">
        <v>638</v>
      </c>
      <c r="C12" s="606"/>
      <c r="D12" s="606"/>
      <c r="E12" s="606"/>
      <c r="F12" s="606"/>
      <c r="G12" s="606"/>
      <c r="H12" s="606"/>
      <c r="I12" s="606"/>
      <c r="J12" s="607" t="s">
        <v>527</v>
      </c>
      <c r="K12" s="608" t="n">
        <f aca="false">L12*12</f>
        <v>7523.25501055118</v>
      </c>
      <c r="L12" s="706" t="n">
        <f aca="false">L23</f>
        <v>626.937917545932</v>
      </c>
    </row>
    <row r="13" customFormat="false" ht="15" hidden="false" customHeight="true" outlineLevel="0" collapsed="false">
      <c r="A13" s="605" t="n">
        <v>4</v>
      </c>
      <c r="B13" s="610" t="s">
        <v>639</v>
      </c>
      <c r="C13" s="610"/>
      <c r="D13" s="610"/>
      <c r="E13" s="610"/>
      <c r="F13" s="610"/>
      <c r="G13" s="610"/>
      <c r="H13" s="610"/>
      <c r="I13" s="610"/>
      <c r="J13" s="605" t="s">
        <v>527</v>
      </c>
      <c r="K13" s="611" t="n">
        <f aca="false">L13*12</f>
        <v>45205.6550105512</v>
      </c>
      <c r="L13" s="611" t="n">
        <f aca="false">L12+J22</f>
        <v>3767.13791754593</v>
      </c>
    </row>
    <row r="14" customFormat="false" ht="15" hidden="false" customHeight="true" outlineLevel="0" collapsed="false">
      <c r="A14" s="605" t="n">
        <v>5</v>
      </c>
      <c r="B14" s="609" t="s">
        <v>26</v>
      </c>
      <c r="C14" s="609"/>
      <c r="D14" s="609"/>
      <c r="E14" s="609"/>
      <c r="F14" s="609"/>
      <c r="G14" s="609"/>
      <c r="H14" s="609"/>
      <c r="I14" s="609"/>
      <c r="J14" s="607" t="s">
        <v>576</v>
      </c>
      <c r="K14" s="608" t="n">
        <f aca="false">Характеристика!N18</f>
        <v>7350.75</v>
      </c>
      <c r="L14" s="608"/>
    </row>
    <row r="15" customFormat="false" ht="15" hidden="false" customHeight="true" outlineLevel="0" collapsed="false">
      <c r="A15" s="605" t="n">
        <v>6</v>
      </c>
      <c r="B15" s="610" t="s">
        <v>640</v>
      </c>
      <c r="C15" s="610"/>
      <c r="D15" s="610"/>
      <c r="E15" s="610"/>
      <c r="F15" s="610"/>
      <c r="G15" s="610"/>
      <c r="H15" s="610"/>
      <c r="I15" s="610"/>
      <c r="J15" s="605" t="s">
        <v>527</v>
      </c>
      <c r="K15" s="613" t="n">
        <f aca="false">L13/K14</f>
        <v>0.512483476862352</v>
      </c>
      <c r="L15" s="613"/>
    </row>
    <row r="16" customFormat="false" ht="15" hidden="false" customHeight="false" outlineLevel="0" collapsed="false">
      <c r="A16" s="537"/>
      <c r="B16" s="537"/>
      <c r="C16" s="537"/>
      <c r="D16" s="537"/>
      <c r="E16" s="537"/>
      <c r="F16" s="537"/>
      <c r="G16" s="537"/>
      <c r="H16" s="537"/>
      <c r="I16" s="537"/>
      <c r="J16" s="537"/>
      <c r="K16" s="537"/>
      <c r="L16" s="537"/>
    </row>
    <row r="17" customFormat="false" ht="15" hidden="false" customHeight="false" outlineLevel="0" collapsed="false">
      <c r="A17" s="537"/>
      <c r="B17" s="537"/>
      <c r="C17" s="537"/>
      <c r="D17" s="537"/>
      <c r="E17" s="537"/>
      <c r="F17" s="537"/>
      <c r="G17" s="537"/>
      <c r="H17" s="537"/>
      <c r="I17" s="537"/>
      <c r="J17" s="537"/>
      <c r="K17" s="537"/>
      <c r="L17" s="537"/>
    </row>
    <row r="18" customFormat="false" ht="15" hidden="false" customHeight="false" outlineLevel="0" collapsed="false">
      <c r="A18" s="707" t="s">
        <v>641</v>
      </c>
      <c r="B18" s="707"/>
      <c r="C18" s="707"/>
      <c r="D18" s="707"/>
      <c r="E18" s="707"/>
      <c r="F18" s="707"/>
      <c r="G18" s="707"/>
      <c r="H18" s="707"/>
      <c r="I18" s="707"/>
      <c r="J18" s="707"/>
      <c r="K18" s="707"/>
      <c r="L18" s="707"/>
    </row>
    <row r="19" customFormat="false" ht="168" hidden="false" customHeight="true" outlineLevel="0" collapsed="false">
      <c r="A19" s="686" t="s">
        <v>621</v>
      </c>
      <c r="B19" s="686"/>
      <c r="C19" s="686"/>
      <c r="D19" s="686" t="s">
        <v>622</v>
      </c>
      <c r="E19" s="686"/>
      <c r="F19" s="686" t="s">
        <v>642</v>
      </c>
      <c r="G19" s="686"/>
      <c r="H19" s="686" t="s">
        <v>624</v>
      </c>
      <c r="I19" s="686"/>
      <c r="J19" s="686" t="s">
        <v>643</v>
      </c>
      <c r="K19" s="686"/>
      <c r="L19" s="686" t="s">
        <v>644</v>
      </c>
    </row>
    <row r="20" customFormat="false" ht="15" hidden="false" customHeight="false" outlineLevel="0" collapsed="false">
      <c r="A20" s="686" t="n">
        <v>1</v>
      </c>
      <c r="B20" s="686"/>
      <c r="C20" s="686"/>
      <c r="D20" s="686" t="n">
        <v>2</v>
      </c>
      <c r="E20" s="686"/>
      <c r="F20" s="686" t="n">
        <v>3</v>
      </c>
      <c r="G20" s="686"/>
      <c r="H20" s="686" t="n">
        <v>4</v>
      </c>
      <c r="I20" s="686"/>
      <c r="J20" s="686" t="n">
        <v>5</v>
      </c>
      <c r="K20" s="686"/>
      <c r="L20" s="686" t="n">
        <v>6</v>
      </c>
    </row>
    <row r="21" customFormat="false" ht="15" hidden="false" customHeight="true" outlineLevel="0" collapsed="false">
      <c r="A21" s="685" t="s">
        <v>627</v>
      </c>
      <c r="B21" s="685"/>
      <c r="C21" s="685"/>
      <c r="D21" s="697" t="n">
        <f aca="false">прибирання!C49</f>
        <v>1782768</v>
      </c>
      <c r="E21" s="697"/>
      <c r="F21" s="660" t="n">
        <f aca="false">прибирання!D49</f>
        <v>4193729</v>
      </c>
      <c r="G21" s="660"/>
      <c r="H21" s="698" t="n">
        <f aca="false">D21/F21*100</f>
        <v>42.5103291128254</v>
      </c>
      <c r="I21" s="698"/>
      <c r="J21" s="660" t="n">
        <v>0</v>
      </c>
      <c r="K21" s="660"/>
      <c r="L21" s="660" t="n">
        <f aca="false">H21*J21/100</f>
        <v>0</v>
      </c>
    </row>
    <row r="22" customFormat="false" ht="15" hidden="false" customHeight="true" outlineLevel="0" collapsed="false">
      <c r="A22" s="685" t="s">
        <v>628</v>
      </c>
      <c r="B22" s="685"/>
      <c r="C22" s="685"/>
      <c r="D22" s="697" t="n">
        <f aca="false">прибирання!C50</f>
        <v>2914645</v>
      </c>
      <c r="E22" s="697"/>
      <c r="F22" s="660" t="n">
        <f aca="false">прибирання!D50</f>
        <v>14598843</v>
      </c>
      <c r="G22" s="660"/>
      <c r="H22" s="698" t="n">
        <f aca="false">D22/F22*100</f>
        <v>19.9649040680827</v>
      </c>
      <c r="I22" s="698"/>
      <c r="J22" s="660" t="n">
        <f aca="false">L10*K11</f>
        <v>3140.2</v>
      </c>
      <c r="K22" s="660"/>
      <c r="L22" s="660" t="n">
        <f aca="false">H22*J22/100</f>
        <v>626.937917545932</v>
      </c>
    </row>
    <row r="23" customFormat="false" ht="15" hidden="false" customHeight="true" outlineLevel="0" collapsed="false">
      <c r="A23" s="708" t="s">
        <v>629</v>
      </c>
      <c r="B23" s="708"/>
      <c r="C23" s="708"/>
      <c r="D23" s="699"/>
      <c r="E23" s="699"/>
      <c r="F23" s="700"/>
      <c r="G23" s="700"/>
      <c r="H23" s="701"/>
      <c r="I23" s="701"/>
      <c r="J23" s="700"/>
      <c r="K23" s="700"/>
      <c r="L23" s="700" t="n">
        <f aca="false">SUM(L21:L22)</f>
        <v>626.937917545932</v>
      </c>
    </row>
  </sheetData>
  <mergeCells count="45">
    <mergeCell ref="A1:E1"/>
    <mergeCell ref="G1:J1"/>
    <mergeCell ref="G2:J2"/>
    <mergeCell ref="G3:J3"/>
    <mergeCell ref="I4:J4"/>
    <mergeCell ref="G5:J5"/>
    <mergeCell ref="A6:J6"/>
    <mergeCell ref="A7:L7"/>
    <mergeCell ref="A8:L8"/>
    <mergeCell ref="B9:I9"/>
    <mergeCell ref="B10:I10"/>
    <mergeCell ref="B11:I11"/>
    <mergeCell ref="K11:L11"/>
    <mergeCell ref="B12:I12"/>
    <mergeCell ref="B13:I13"/>
    <mergeCell ref="B14:I14"/>
    <mergeCell ref="K14:L14"/>
    <mergeCell ref="B15:I15"/>
    <mergeCell ref="K15:L15"/>
    <mergeCell ref="A18:L18"/>
    <mergeCell ref="A19:C19"/>
    <mergeCell ref="D19:E19"/>
    <mergeCell ref="F19:G19"/>
    <mergeCell ref="H19:I19"/>
    <mergeCell ref="J19:K19"/>
    <mergeCell ref="A20:C20"/>
    <mergeCell ref="D20:E20"/>
    <mergeCell ref="F20:G20"/>
    <mergeCell ref="H20:I20"/>
    <mergeCell ref="J20:K20"/>
    <mergeCell ref="A21:C21"/>
    <mergeCell ref="D21:E21"/>
    <mergeCell ref="F21:G21"/>
    <mergeCell ref="H21:I21"/>
    <mergeCell ref="J21:K21"/>
    <mergeCell ref="A22:C22"/>
    <mergeCell ref="D22:E22"/>
    <mergeCell ref="F22:G22"/>
    <mergeCell ref="H22:I22"/>
    <mergeCell ref="J22:K22"/>
    <mergeCell ref="A23:C23"/>
    <mergeCell ref="D23:E23"/>
    <mergeCell ref="F23:G23"/>
    <mergeCell ref="H23:I23"/>
    <mergeCell ref="J23:K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19-08-28T14:43:23Z</dcterms:modified>
  <cp:revision>0</cp:revision>
  <dc:subject/>
  <dc:title/>
</cp:coreProperties>
</file>