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2M_1_607" sheetId="1" state="visible" r:id="rId2"/>
  </sheets>
  <definedNames>
    <definedName function="false" hidden="false" localSheetId="0" name="_xlnm.Print_Area" vbProcedure="false">Z2M_1_607!$A$1:$Q$148</definedName>
    <definedName function="false" hidden="false" localSheetId="0" name="_xlnm.Print_Titles" vbProcedure="false">Z2M_1_607!$11:$11</definedName>
    <definedName function="false" hidden="false" name="Data" vbProcedure="false">Z2M_1_607!$A$12:$AD$141</definedName>
    <definedName function="false" hidden="false" name="Date" vbProcedure="false">Z2M_1_607!$C$4</definedName>
    <definedName function="false" hidden="false" name="Date1" vbProcedure="false">Z2M_1_607!$D$4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8.04.2015 11:05:12"</definedName>
    <definedName function="false" hidden="false" name="REP_CREATOR" vbProcedure="false">"2307-Kozar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1">
  <si>
    <t xml:space="preserve">Додаток 1</t>
  </si>
  <si>
    <t xml:space="preserve">до рішення виконкому від 06.11.2019 р. №</t>
  </si>
  <si>
    <t xml:space="preserve">Звіт про виконання доходної частини бюджету м.Канева  за 9 місяців 2019 року </t>
  </si>
  <si>
    <t xml:space="preserve">Одиниця виміру: грн. коп.</t>
  </si>
  <si>
    <t xml:space="preserve">Форма № 2 ммб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з урахуванням внесених змін</t>
  </si>
  <si>
    <t xml:space="preserve">виконано за звітний період (рік)</t>
  </si>
  <si>
    <t xml:space="preserve">Відсоток виконання</t>
  </si>
  <si>
    <t xml:space="preserve">Виконано за відповідний період минулого року</t>
  </si>
  <si>
    <t xml:space="preserve">Динаміка виконання у порівнянні з минулим роком</t>
  </si>
  <si>
    <r>
      <rPr>
        <sz val="10"/>
        <rFont val="Times New Roman"/>
        <family val="1"/>
      </rPr>
      <t xml:space="preserve">затверджено розписом на </t>
    </r>
    <r>
      <rPr>
        <sz val="10"/>
        <rFont val="Times New Roman"/>
        <family val="1"/>
        <charset val="204"/>
      </rPr>
      <t xml:space="preserve">звітний рік</t>
    </r>
    <r>
      <rPr>
        <sz val="10"/>
        <rFont val="Times New Roman"/>
        <family val="1"/>
      </rPr>
      <t xml:space="preserve"> з урахуванням змін</t>
    </r>
  </si>
  <si>
    <r>
      <rPr>
        <sz val="10"/>
        <rFont val="Times New Roman"/>
        <family val="1"/>
      </rPr>
      <t xml:space="preserve">виконано за </t>
    </r>
    <r>
      <rPr>
        <sz val="10"/>
        <rFont val="Times New Roman"/>
        <family val="1"/>
        <charset val="204"/>
      </rPr>
      <t xml:space="preserve">звітний період (рік)</t>
    </r>
  </si>
  <si>
    <t xml:space="preserve">виконано за звітний період </t>
  </si>
  <si>
    <t xml:space="preserve">усього</t>
  </si>
  <si>
    <t xml:space="preserve">На рік</t>
  </si>
  <si>
    <t xml:space="preserve">На період</t>
  </si>
  <si>
    <t xml:space="preserve">на період</t>
  </si>
  <si>
    <t xml:space="preserve">у гривнях</t>
  </si>
  <si>
    <t xml:space="preserve">у відсотках</t>
  </si>
  <si>
    <t xml:space="preserve">Податкові надходження:</t>
  </si>
  <si>
    <t xml:space="preserve">Податки на доходи, податки на прибуток, податки на збільшення ринковоє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є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р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є власності</t>
  </si>
  <si>
    <t xml:space="preserve">Податки на власність  </t>
  </si>
  <si>
    <t xml:space="preserve">Податок з власників транспортних засобів та інших самохідних машин і механізмів  </t>
  </si>
  <si>
    <t xml:space="preserve">Податок з власників наземних транспортних засобів та інших самохідних машин і механізмів (юридичних осіб) 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</t>
  </si>
  <si>
    <t xml:space="preserve">Рентна плата за спеціальне використання води водних об'єктів місцевого значення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є суб'єктами господарювання роздрібноє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Збір за видачу дозволу на розміщення об'єктів торгівлі та сфери послуг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є ділянки, сплачений юридичними особами, які є власниками об'єктів житловоє нерухомості</t>
  </si>
  <si>
    <t xml:space="preserve">Податок на нерухоме майно, відмінне від земельноє ділянки, сплачений фізичними особами, які є власниками об'єктів житловоє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є ділянки, сплачений юридичними особами, які є власниками об'єктів нежитловоє нерухомості</t>
  </si>
  <si>
    <t xml:space="preserve">Земельний податок з юридичних осіб  </t>
  </si>
  <si>
    <t xml:space="preserve">Орендна плата з юридичних осіб 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.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є діяльності, що справлявся до 1 січня 2015 року</t>
  </si>
  <si>
    <t xml:space="preserve">Збір за провадження торговельноє діяльності (роздрібна торгівля), сплачений фізичними особами, що справлявся до 1 січня 2015 року</t>
  </si>
  <si>
    <t xml:space="preserve">Збір за провадження торговельноє діяльності (роздрібна торгівля), сплачений юридичними особами, що справлявся до 1 січня 2015 року</t>
  </si>
  <si>
    <t xml:space="preserve">Збір за провадження торговельноє діяльності (ресторанне господарство), сплачений фізичними особами, що справлявся до 1 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/г товаровиробни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є сировини </t>
  </si>
  <si>
    <t xml:space="preserve">Надходження від здійснення торгівлі на митній території України паливом власного виробництва та/або виготовленим з давальницької сировини податковими агентами</t>
  </si>
  <si>
    <t xml:space="preserve">Неподаткові надходження</t>
  </si>
  <si>
    <t xml:space="preserve">Доходи від  власності та підприємницькоє діяльності</t>
  </si>
  <si>
    <t xml:space="preserve">Частина чистого прибутку (доходу) державних або комунальних унітарних підприємств та єх об'єднань, що вилучається до відповідного бюджету, та дивіденди (дохід), нараховані на акціє (частки, пає) господарських товариств, у статутних капіталах яких є д</t>
  </si>
  <si>
    <t xml:space="preserve">Частина чистого прибутку (доходу) комунальних унітарних підприємств та єх об'єднань, що вилучається до відповідного місцевого бюджету</t>
  </si>
  <si>
    <t xml:space="preserve">інші надходження</t>
  </si>
  <si>
    <t xml:space="preserve">інші надходження </t>
  </si>
  <si>
    <t xml:space="preserve">Штрафні санкціє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є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є господарськоє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</t>
  </si>
  <si>
    <t xml:space="preserve">Надходження від орендноє плати за користування цілісним майновим комплексом та іншим державним майном  </t>
  </si>
  <si>
    <t xml:space="preserve">Надходження від орендноє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єни  </t>
  </si>
  <si>
    <t xml:space="preserve">інші неподаткові надходження  </t>
  </si>
  <si>
    <t xml:space="preserve">інші надходження  </t>
  </si>
  <si>
    <t xml:space="preserve">Кошти за шкоду, що заподіяна на земельних ділянках комунальної власності, які не недані у користування, внаслідок самовільного зайнятт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є та іншоє діяльності </t>
  </si>
  <si>
    <t xml:space="preserve">Надходження коштів пайовоє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н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є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є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є Автономноє Республіки Крим</t>
  </si>
  <si>
    <t xml:space="preserve">Цільові фонди  </t>
  </si>
  <si>
    <t xml:space="preserve">Цільові фонди, утворені Верховною Радою Автономноє Республіки Крим, органами місцевого самоврядування та місцевими органами виконавчоє влади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</t>
  </si>
  <si>
    <t xml:space="preserve">Стабілізаційна дотація</t>
  </si>
  <si>
    <t xml:space="preserve">Субвенціє</t>
  </si>
  <si>
    <r>
      <rPr>
        <sz val="8"/>
        <rFont val="Arial"/>
        <family val="2"/>
        <charset val="204"/>
      </rPr>
      <t xml:space="preserve">Субвенція з місцевого бюджету на надання</t>
    </r>
    <r>
      <rPr>
        <sz val="10"/>
        <rFont val="Arial"/>
        <family val="2"/>
        <charset val="204"/>
      </rPr>
      <t xml:space="preserve"> пільг та житлових субсидій населенню на оплату електроенергії</t>
    </r>
    <r>
      <rPr>
        <sz val="8"/>
        <rFont val="Arial"/>
        <family val="2"/>
        <charset val="204"/>
      </rPr>
      <t xml:space="preserve">, природного газу, послуг тепло-, водопостачання і водовідведення, квартирної плати </t>
    </r>
  </si>
  <si>
    <t xml:space="preserve">Субвенція з МБ на придбання твердого та рідкого пічного побутового палива і скрапленого газу за  </t>
  </si>
  <si>
    <t xml:space="preserve">Освітня субвенція з ДБ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Б  діт. з особ. освіт. потреб</t>
  </si>
  <si>
    <t xml:space="preserve">Субвенція з МБ  на здійснення переданих видатків у сфері охорони здоров"я </t>
  </si>
  <si>
    <t xml:space="preserve">Субв з МБ за рахунок залишку коштів освітньої субвенції, що утворився на початок бюджетного періоду</t>
  </si>
  <si>
    <t xml:space="preserve">Субвенція з МБ на забезпечення якісної, сучасної та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Субвенція з державного бюджету місцевим бюджетам на здійснення заходів соціально-економічного розвитку окремих громад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Б  на дітей-сиріт</t>
  </si>
  <si>
    <t xml:space="preserve">Медична субвенція з державного бюджету місцевим бюджетам</t>
  </si>
  <si>
    <t xml:space="preserve">Субвенція з ДБ місц. Бюдж.на фінансування ремонту приміщень управлінь праці та соц.зах. виконавчих органів</t>
  </si>
  <si>
    <t xml:space="preserve">Субвенція з місцевого бюджету на здійснення природоохоронних заходів</t>
  </si>
  <si>
    <t xml:space="preserve">Усього доходів з трансфертами, що передаються з державного бюджету</t>
  </si>
  <si>
    <t xml:space="preserve">Інші субвенції з місцевого бюджету </t>
  </si>
  <si>
    <t xml:space="preserve">Трансферти з ДБ та ОБ, які надходили в минулих роках</t>
  </si>
  <si>
    <t xml:space="preserve">Усього</t>
  </si>
  <si>
    <t xml:space="preserve">Керуючий справами</t>
  </si>
  <si>
    <t xml:space="preserve">Володимир СВЯТЕЛ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;[RED]#,##0"/>
    <numFmt numFmtId="168" formatCode="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8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8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8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8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1</xdr:row>
      <xdr:rowOff>0</xdr:rowOff>
    </xdr:from>
    <xdr:to>
      <xdr:col>2</xdr:col>
      <xdr:colOff>101520</xdr:colOff>
      <xdr:row>141</xdr:row>
      <xdr:rowOff>28800</xdr:rowOff>
    </xdr:to>
    <xdr:sp>
      <xdr:nvSpPr>
        <xdr:cNvPr id="0" name="Text Box 1"/>
        <xdr:cNvSpPr/>
      </xdr:nvSpPr>
      <xdr:spPr>
        <a:xfrm>
          <a:off x="3049200" y="48015360"/>
          <a:ext cx="1015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3" ySplit="11" topLeftCell="M137" activePane="bottomRight" state="frozen"/>
      <selection pane="topLeft" activeCell="A1" activeCellId="0" sqref="A1"/>
      <selection pane="topRight" activeCell="M1" activeCellId="0" sqref="M1"/>
      <selection pane="bottomLeft" activeCell="A137" activeCellId="0" sqref="A137"/>
      <selection pane="bottomRight" activeCell="H146" activeCellId="0" sqref="H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7.7"/>
    <col collapsed="false" customWidth="true" hidden="false" outlineLevel="0" max="3" min="3" style="3" width="11.99"/>
    <col collapsed="false" customWidth="true" hidden="false" outlineLevel="0" max="5" min="4" style="4" width="13.7"/>
    <col collapsed="false" customWidth="true" hidden="false" outlineLevel="0" max="6" min="6" style="4" width="13.99"/>
    <col collapsed="false" customWidth="true" hidden="false" outlineLevel="0" max="8" min="7" style="3" width="13.99"/>
    <col collapsed="false" customWidth="true" hidden="false" outlineLevel="0" max="9" min="9" style="4" width="13.99"/>
    <col collapsed="false" customWidth="true" hidden="false" outlineLevel="0" max="10" min="10" style="3" width="12.42"/>
    <col collapsed="false" customWidth="true" hidden="false" outlineLevel="0" max="11" min="11" style="3" width="12.99"/>
    <col collapsed="false" customWidth="true" hidden="false" outlineLevel="0" max="12" min="12" style="4" width="12.7"/>
    <col collapsed="false" customWidth="true" hidden="false" outlineLevel="0" max="13" min="13" style="4" width="11.56"/>
    <col collapsed="false" customWidth="true" hidden="false" outlineLevel="0" max="14" min="14" style="3" width="11.99"/>
    <col collapsed="false" customWidth="true" hidden="false" outlineLevel="0" max="15" min="15" style="3" width="14.56"/>
    <col collapsed="false" customWidth="true" hidden="false" outlineLevel="0" max="16" min="16" style="3" width="14.85"/>
    <col collapsed="false" customWidth="true" hidden="false" outlineLevel="0" max="17" min="17" style="1" width="10.71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O1" s="3" t="s">
        <v>0</v>
      </c>
    </row>
    <row r="2" customFormat="false" ht="12.75" hidden="false" customHeight="false" outlineLevel="0" collapsed="false">
      <c r="O2" s="3" t="s">
        <v>1</v>
      </c>
    </row>
    <row r="4" customFormat="false" ht="18.75" hidden="false" customHeight="false" outlineLevel="0" collapsed="false">
      <c r="B4" s="5"/>
      <c r="G4" s="6" t="s">
        <v>2</v>
      </c>
    </row>
    <row r="5" customFormat="false" ht="12.75" hidden="false" customHeight="false" outlineLevel="0" collapsed="false">
      <c r="B5" s="7"/>
    </row>
    <row r="6" customFormat="false" ht="16.5" hidden="false" customHeight="false" outlineLevel="0" collapsed="false">
      <c r="B6" s="7" t="s">
        <v>3</v>
      </c>
      <c r="O6" s="8" t="s">
        <v>4</v>
      </c>
      <c r="P6" s="9"/>
    </row>
    <row r="7" customFormat="false" ht="12.75" hidden="false" customHeight="true" outlineLevel="0" collapsed="false">
      <c r="B7" s="10" t="s">
        <v>5</v>
      </c>
      <c r="C7" s="11" t="s">
        <v>6</v>
      </c>
      <c r="D7" s="12" t="s">
        <v>7</v>
      </c>
      <c r="E7" s="12"/>
      <c r="F7" s="12"/>
      <c r="G7" s="12"/>
      <c r="H7" s="12"/>
      <c r="I7" s="12"/>
      <c r="J7" s="12"/>
      <c r="K7" s="12"/>
      <c r="L7" s="13" t="s">
        <v>8</v>
      </c>
      <c r="M7" s="13"/>
      <c r="N7" s="13"/>
      <c r="O7" s="14" t="s">
        <v>9</v>
      </c>
      <c r="P7" s="14"/>
      <c r="Q7" s="14"/>
    </row>
    <row r="8" customFormat="false" ht="31.5" hidden="false" customHeight="true" outlineLevel="0" collapsed="false">
      <c r="B8" s="10"/>
      <c r="C8" s="11"/>
      <c r="D8" s="15" t="s">
        <v>10</v>
      </c>
      <c r="E8" s="15"/>
      <c r="F8" s="16" t="s">
        <v>11</v>
      </c>
      <c r="G8" s="17" t="s">
        <v>12</v>
      </c>
      <c r="H8" s="17"/>
      <c r="I8" s="16" t="s">
        <v>13</v>
      </c>
      <c r="J8" s="17" t="s">
        <v>14</v>
      </c>
      <c r="K8" s="17"/>
      <c r="L8" s="15" t="s">
        <v>15</v>
      </c>
      <c r="M8" s="18" t="s">
        <v>16</v>
      </c>
      <c r="N8" s="18"/>
      <c r="O8" s="19" t="s">
        <v>15</v>
      </c>
      <c r="P8" s="20" t="s">
        <v>17</v>
      </c>
      <c r="Q8" s="21" t="s">
        <v>12</v>
      </c>
    </row>
    <row r="9" customFormat="false" ht="12.75" hidden="false" customHeight="true" outlineLevel="0" collapsed="false">
      <c r="B9" s="10"/>
      <c r="C9" s="11"/>
      <c r="D9" s="15"/>
      <c r="E9" s="15"/>
      <c r="F9" s="16"/>
      <c r="G9" s="17"/>
      <c r="H9" s="17"/>
      <c r="I9" s="16"/>
      <c r="J9" s="17"/>
      <c r="K9" s="17"/>
      <c r="L9" s="15"/>
      <c r="M9" s="22" t="s">
        <v>18</v>
      </c>
      <c r="N9" s="23" t="s">
        <v>12</v>
      </c>
      <c r="O9" s="19"/>
      <c r="P9" s="20"/>
      <c r="Q9" s="21"/>
    </row>
    <row r="10" customFormat="false" ht="48" hidden="false" customHeight="true" outlineLevel="0" collapsed="false">
      <c r="B10" s="10"/>
      <c r="C10" s="11"/>
      <c r="D10" s="24" t="s">
        <v>19</v>
      </c>
      <c r="E10" s="24" t="s">
        <v>20</v>
      </c>
      <c r="F10" s="16"/>
      <c r="G10" s="25" t="s">
        <v>19</v>
      </c>
      <c r="H10" s="25" t="s">
        <v>21</v>
      </c>
      <c r="I10" s="16"/>
      <c r="J10" s="25" t="s">
        <v>22</v>
      </c>
      <c r="K10" s="25" t="s">
        <v>23</v>
      </c>
      <c r="L10" s="15"/>
      <c r="M10" s="22"/>
      <c r="N10" s="23"/>
      <c r="O10" s="19"/>
      <c r="P10" s="20"/>
      <c r="Q10" s="21"/>
    </row>
    <row r="11" customFormat="false" ht="12.75" hidden="false" customHeight="false" outlineLevel="0" collapsed="false">
      <c r="B11" s="26" t="n">
        <v>1</v>
      </c>
      <c r="C11" s="27" t="n">
        <v>2</v>
      </c>
      <c r="D11" s="28" t="n">
        <v>3</v>
      </c>
      <c r="E11" s="29" t="n">
        <v>4</v>
      </c>
      <c r="F11" s="30" t="n">
        <v>5</v>
      </c>
      <c r="G11" s="31" t="n">
        <v>6</v>
      </c>
      <c r="H11" s="31" t="n">
        <v>7</v>
      </c>
      <c r="I11" s="31" t="n">
        <v>8</v>
      </c>
      <c r="J11" s="31" t="n">
        <v>9</v>
      </c>
      <c r="K11" s="31" t="n">
        <v>10</v>
      </c>
      <c r="L11" s="27" t="n">
        <v>11</v>
      </c>
      <c r="M11" s="27" t="n">
        <v>12</v>
      </c>
      <c r="N11" s="32" t="n">
        <v>13</v>
      </c>
      <c r="O11" s="32" t="n">
        <v>14</v>
      </c>
      <c r="P11" s="33" t="n">
        <v>15</v>
      </c>
      <c r="Q11" s="34" t="n">
        <v>16</v>
      </c>
    </row>
    <row r="12" customFormat="false" ht="12.75" hidden="false" customHeight="false" outlineLevel="0" collapsed="false">
      <c r="A12" s="35"/>
      <c r="B12" s="36" t="s">
        <v>24</v>
      </c>
      <c r="C12" s="37" t="n">
        <v>10000000</v>
      </c>
      <c r="D12" s="38" t="n">
        <f aca="false">D13+D22+D30+D36+D39+D62+D25</f>
        <v>143593000</v>
      </c>
      <c r="E12" s="38" t="n">
        <f aca="false">E13+E22+E30+E36+E39+E62+E25</f>
        <v>110274000</v>
      </c>
      <c r="F12" s="38" t="n">
        <f aca="false">F13+F22+F30+F36+F39+F62+F25</f>
        <v>113419258.27</v>
      </c>
      <c r="G12" s="39" t="n">
        <f aca="false">F12/D12*100</f>
        <v>78.9866207057447</v>
      </c>
      <c r="H12" s="39" t="n">
        <f aca="false">F12/E12*100</f>
        <v>102.852221076591</v>
      </c>
      <c r="I12" s="38" t="n">
        <f aca="false">I13+I22+I30+I36+I39+I62</f>
        <v>85215221.76</v>
      </c>
      <c r="J12" s="39"/>
      <c r="K12" s="39"/>
      <c r="L12" s="38" t="n">
        <f aca="false">L13+L22+L30+L36+L39+L62</f>
        <v>85000</v>
      </c>
      <c r="M12" s="38" t="n">
        <f aca="false">M13+M22+M30+M36+M39+M62</f>
        <v>83810</v>
      </c>
      <c r="N12" s="40" t="n">
        <f aca="false">M12/L12*100</f>
        <v>98.6</v>
      </c>
      <c r="O12" s="40" t="n">
        <f aca="false">D12+L12</f>
        <v>143678000</v>
      </c>
      <c r="P12" s="40" t="n">
        <f aca="false">F12+M12</f>
        <v>113503068.27</v>
      </c>
      <c r="Q12" s="41" t="n">
        <f aca="false">P12/O12*100</f>
        <v>78.9982239939309</v>
      </c>
    </row>
    <row r="13" s="42" customFormat="true" ht="25.5" hidden="false" customHeight="false" outlineLevel="0" collapsed="false">
      <c r="A13" s="35"/>
      <c r="B13" s="36" t="s">
        <v>25</v>
      </c>
      <c r="C13" s="37" t="n">
        <v>11000000</v>
      </c>
      <c r="D13" s="38" t="n">
        <f aca="false">D14+D20</f>
        <v>93630500</v>
      </c>
      <c r="E13" s="38" t="n">
        <f aca="false">E14+E20</f>
        <v>71667500</v>
      </c>
      <c r="F13" s="38" t="n">
        <f aca="false">F14+F20</f>
        <v>73523686.17</v>
      </c>
      <c r="G13" s="39" t="n">
        <f aca="false">F13/D13*100</f>
        <v>78.5253589054848</v>
      </c>
      <c r="H13" s="39" t="n">
        <f aca="false">F13/E13*100</f>
        <v>102.589997097708</v>
      </c>
      <c r="I13" s="38" t="n">
        <f aca="false">I14+I20</f>
        <v>54113588.77</v>
      </c>
      <c r="J13" s="39" t="n">
        <f aca="false">F13-I13</f>
        <v>19410097.4</v>
      </c>
      <c r="K13" s="39" t="n">
        <f aca="false">F13/I13*100</f>
        <v>135.869174159746</v>
      </c>
      <c r="L13" s="38" t="n">
        <f aca="false">L14+L20</f>
        <v>0</v>
      </c>
      <c r="M13" s="38" t="n">
        <f aca="false">M14+M20</f>
        <v>0</v>
      </c>
      <c r="N13" s="40" t="e">
        <f aca="false">M13/L13*100</f>
        <v>#DIV/0!</v>
      </c>
      <c r="O13" s="40" t="n">
        <f aca="false">D13+L13</f>
        <v>93630500</v>
      </c>
      <c r="P13" s="40" t="n">
        <f aca="false">F13+M13</f>
        <v>73523686.17</v>
      </c>
      <c r="Q13" s="41" t="n">
        <f aca="false">P13/O13*100</f>
        <v>78.5253589054848</v>
      </c>
    </row>
    <row r="14" s="42" customFormat="true" ht="12.75" hidden="false" customHeight="false" outlineLevel="0" collapsed="false">
      <c r="A14" s="35"/>
      <c r="B14" s="36" t="s">
        <v>26</v>
      </c>
      <c r="C14" s="37" t="n">
        <v>11010000</v>
      </c>
      <c r="D14" s="38" t="n">
        <f aca="false">SUM(D15:D19)</f>
        <v>93400000</v>
      </c>
      <c r="E14" s="38" t="n">
        <f aca="false">SUM(E15:E19)</f>
        <v>71437000</v>
      </c>
      <c r="F14" s="38" t="n">
        <f aca="false">SUM(F15:F19)</f>
        <v>73445143.57</v>
      </c>
      <c r="G14" s="39" t="n">
        <f aca="false">F14/D14*100</f>
        <v>78.6350573554604</v>
      </c>
      <c r="H14" s="39" t="n">
        <f aca="false">F14/E14*100</f>
        <v>102.811069291824</v>
      </c>
      <c r="I14" s="38" t="n">
        <f aca="false">SUM(I15:I19)</f>
        <v>53893167.92</v>
      </c>
      <c r="J14" s="39" t="n">
        <f aca="false">F14-I14</f>
        <v>19551975.65</v>
      </c>
      <c r="K14" s="39" t="n">
        <f aca="false">F14/I14*100</f>
        <v>136.27913593616</v>
      </c>
      <c r="L14" s="38" t="n">
        <f aca="false">SUM(L15:L18)</f>
        <v>0</v>
      </c>
      <c r="M14" s="38" t="n">
        <f aca="false">SUM(M15:M18)</f>
        <v>0</v>
      </c>
      <c r="N14" s="40" t="e">
        <f aca="false">M14/L14*100</f>
        <v>#DIV/0!</v>
      </c>
      <c r="O14" s="40" t="n">
        <f aca="false">D14+L14</f>
        <v>93400000</v>
      </c>
      <c r="P14" s="40" t="n">
        <f aca="false">F14+M14</f>
        <v>73445143.57</v>
      </c>
      <c r="Q14" s="41" t="n">
        <f aca="false">P14/O14*100</f>
        <v>78.6350573554604</v>
      </c>
    </row>
    <row r="15" customFormat="false" ht="51" hidden="false" customHeight="false" outlineLevel="0" collapsed="false">
      <c r="B15" s="43" t="s">
        <v>27</v>
      </c>
      <c r="C15" s="27" t="n">
        <v>11010100</v>
      </c>
      <c r="D15" s="44" t="n">
        <v>88100000</v>
      </c>
      <c r="E15" s="44" t="n">
        <v>66900000</v>
      </c>
      <c r="F15" s="44" t="n">
        <v>69017862.3</v>
      </c>
      <c r="G15" s="45" t="n">
        <f aca="false">F15/D15*100</f>
        <v>78.3403658342792</v>
      </c>
      <c r="H15" s="45" t="n">
        <f aca="false">F15/E15*100</f>
        <v>103.165713452915</v>
      </c>
      <c r="I15" s="44" t="n">
        <v>51435439.09</v>
      </c>
      <c r="J15" s="45" t="n">
        <f aca="false">F15-I15</f>
        <v>17582423.21</v>
      </c>
      <c r="K15" s="45" t="n">
        <f aca="false">F15/I15*100</f>
        <v>134.183480341705</v>
      </c>
      <c r="L15" s="44" t="n">
        <v>0</v>
      </c>
      <c r="M15" s="44" t="n">
        <v>0</v>
      </c>
      <c r="N15" s="46" t="e">
        <f aca="false">M15/L15*100</f>
        <v>#DIV/0!</v>
      </c>
      <c r="O15" s="46" t="n">
        <f aca="false">D15+L15</f>
        <v>88100000</v>
      </c>
      <c r="P15" s="46" t="n">
        <f aca="false">F15+M15</f>
        <v>69017862.3</v>
      </c>
      <c r="Q15" s="47" t="n">
        <f aca="false">P15/O15*100</f>
        <v>78.3403658342792</v>
      </c>
    </row>
    <row r="16" customFormat="false" ht="76.5" hidden="false" customHeight="false" outlineLevel="0" collapsed="false">
      <c r="B16" s="43" t="s">
        <v>28</v>
      </c>
      <c r="C16" s="27" t="n">
        <v>11010200</v>
      </c>
      <c r="D16" s="44" t="n">
        <v>1600000</v>
      </c>
      <c r="E16" s="44" t="n">
        <v>1255000</v>
      </c>
      <c r="F16" s="44" t="n">
        <v>1343808.21</v>
      </c>
      <c r="G16" s="45" t="n">
        <f aca="false">F16/D16*100</f>
        <v>83.988013125</v>
      </c>
      <c r="H16" s="45" t="n">
        <f aca="false">F16/E16*100</f>
        <v>107.076351394422</v>
      </c>
      <c r="I16" s="44" t="n">
        <v>1029277.67</v>
      </c>
      <c r="J16" s="45" t="n">
        <f aca="false">F16-I16</f>
        <v>314530.54</v>
      </c>
      <c r="K16" s="45" t="n">
        <f aca="false">F16/I16*100</f>
        <v>130.558375953109</v>
      </c>
      <c r="L16" s="44" t="n">
        <v>0</v>
      </c>
      <c r="M16" s="44" t="n">
        <v>0</v>
      </c>
      <c r="N16" s="46" t="e">
        <f aca="false">M16/L16*100</f>
        <v>#DIV/0!</v>
      </c>
      <c r="O16" s="46" t="n">
        <f aca="false">D16+L16</f>
        <v>1600000</v>
      </c>
      <c r="P16" s="46" t="n">
        <f aca="false">F16+M16</f>
        <v>1343808.21</v>
      </c>
      <c r="Q16" s="47" t="n">
        <f aca="false">P16/O16*100</f>
        <v>83.988013125</v>
      </c>
    </row>
    <row r="17" customFormat="false" ht="51" hidden="false" customHeight="false" outlineLevel="0" collapsed="false">
      <c r="B17" s="43" t="s">
        <v>29</v>
      </c>
      <c r="C17" s="27" t="n">
        <v>11010400</v>
      </c>
      <c r="D17" s="44" t="n">
        <v>1800000</v>
      </c>
      <c r="E17" s="44" t="n">
        <v>1602000</v>
      </c>
      <c r="F17" s="44" t="n">
        <v>1538812.07</v>
      </c>
      <c r="G17" s="45" t="n">
        <f aca="false">F17/D17*100</f>
        <v>85.4895594444445</v>
      </c>
      <c r="H17" s="45" t="n">
        <f aca="false">F17/E17*100</f>
        <v>96.0556847690387</v>
      </c>
      <c r="I17" s="44" t="n">
        <v>234589.58</v>
      </c>
      <c r="J17" s="45" t="n">
        <f aca="false">F17-I17</f>
        <v>1304222.49</v>
      </c>
      <c r="K17" s="45" t="n">
        <f aca="false">F17/I17*100</f>
        <v>655.959258718993</v>
      </c>
      <c r="L17" s="44" t="n">
        <v>0</v>
      </c>
      <c r="M17" s="44" t="n">
        <v>0</v>
      </c>
      <c r="N17" s="46" t="e">
        <f aca="false">M17/L17*100</f>
        <v>#DIV/0!</v>
      </c>
      <c r="O17" s="46" t="n">
        <f aca="false">D17+L17</f>
        <v>1800000</v>
      </c>
      <c r="P17" s="46" t="n">
        <f aca="false">F17+M17</f>
        <v>1538812.07</v>
      </c>
      <c r="Q17" s="47" t="n">
        <f aca="false">P17/O17*100</f>
        <v>85.4895594444445</v>
      </c>
    </row>
    <row r="18" customFormat="false" ht="38.25" hidden="false" customHeight="false" outlineLevel="0" collapsed="false">
      <c r="B18" s="43" t="s">
        <v>30</v>
      </c>
      <c r="C18" s="27" t="n">
        <v>11010500</v>
      </c>
      <c r="D18" s="44" t="n">
        <v>1900000</v>
      </c>
      <c r="E18" s="44" t="n">
        <v>1680000</v>
      </c>
      <c r="F18" s="44" t="n">
        <v>1544660.99</v>
      </c>
      <c r="G18" s="45" t="n">
        <f aca="false">F18/D18*100</f>
        <v>81.2979468421053</v>
      </c>
      <c r="H18" s="45" t="n">
        <f aca="false">F18/E18*100</f>
        <v>91.944106547619</v>
      </c>
      <c r="I18" s="44" t="n">
        <v>1193861.58</v>
      </c>
      <c r="J18" s="45" t="n">
        <f aca="false">F18-I18</f>
        <v>350799.41</v>
      </c>
      <c r="K18" s="45" t="n">
        <f aca="false">F18/I18*100</f>
        <v>129.383591521556</v>
      </c>
      <c r="L18" s="44" t="n">
        <v>0</v>
      </c>
      <c r="M18" s="44" t="n">
        <v>0</v>
      </c>
      <c r="N18" s="46" t="e">
        <f aca="false">M18/L18*100</f>
        <v>#DIV/0!</v>
      </c>
      <c r="O18" s="46" t="n">
        <f aca="false">D18+L18</f>
        <v>1900000</v>
      </c>
      <c r="P18" s="46" t="n">
        <f aca="false">F18+M18</f>
        <v>1544660.99</v>
      </c>
      <c r="Q18" s="47" t="n">
        <f aca="false">P18/O18*100</f>
        <v>81.2979468421053</v>
      </c>
    </row>
    <row r="19" customFormat="false" ht="0.75" hidden="false" customHeight="true" outlineLevel="0" collapsed="false">
      <c r="B19" s="43" t="s">
        <v>31</v>
      </c>
      <c r="C19" s="27" t="n">
        <v>11010900</v>
      </c>
      <c r="D19" s="44"/>
      <c r="E19" s="44"/>
      <c r="F19" s="44"/>
      <c r="G19" s="45" t="e">
        <f aca="false">F19/D19*100</f>
        <v>#DIV/0!</v>
      </c>
      <c r="H19" s="45" t="e">
        <f aca="false">F19/E19*100</f>
        <v>#DIV/0!</v>
      </c>
      <c r="I19" s="44" t="n">
        <v>0</v>
      </c>
      <c r="J19" s="45" t="n">
        <f aca="false">F19-I19</f>
        <v>0</v>
      </c>
      <c r="K19" s="45" t="e">
        <f aca="false">F19/I19*100</f>
        <v>#DIV/0!</v>
      </c>
      <c r="L19" s="44"/>
      <c r="M19" s="44"/>
      <c r="N19" s="46"/>
      <c r="O19" s="46"/>
      <c r="P19" s="46"/>
      <c r="Q19" s="47"/>
    </row>
    <row r="20" s="42" customFormat="true" ht="12.75" hidden="false" customHeight="false" outlineLevel="0" collapsed="false">
      <c r="A20" s="35"/>
      <c r="B20" s="36" t="s">
        <v>32</v>
      </c>
      <c r="C20" s="37" t="n">
        <v>11020000</v>
      </c>
      <c r="D20" s="38" t="n">
        <f aca="false">SUM(D21:D21)</f>
        <v>230500</v>
      </c>
      <c r="E20" s="38" t="n">
        <f aca="false">SUM(E21:E21)</f>
        <v>230500</v>
      </c>
      <c r="F20" s="38" t="n">
        <f aca="false">SUM(F21:F21)</f>
        <v>78542.6</v>
      </c>
      <c r="G20" s="39" t="n">
        <f aca="false">F20/D20*100</f>
        <v>34.0748806941432</v>
      </c>
      <c r="H20" s="39" t="n">
        <f aca="false">F20/E20*100</f>
        <v>34.0748806941432</v>
      </c>
      <c r="I20" s="38" t="n">
        <f aca="false">I21</f>
        <v>220420.85</v>
      </c>
      <c r="J20" s="39" t="n">
        <f aca="false">F20-I20</f>
        <v>-141878.25</v>
      </c>
      <c r="K20" s="39" t="n">
        <f aca="false">F20/I20*100</f>
        <v>35.6330174754339</v>
      </c>
      <c r="L20" s="38" t="n">
        <f aca="false">SUM(L21:L21)</f>
        <v>0</v>
      </c>
      <c r="M20" s="38" t="n">
        <f aca="false">SUM(M21:M21)</f>
        <v>0</v>
      </c>
      <c r="N20" s="40" t="e">
        <f aca="false">M20/L20*100</f>
        <v>#DIV/0!</v>
      </c>
      <c r="O20" s="40" t="n">
        <f aca="false">D20+L20</f>
        <v>230500</v>
      </c>
      <c r="P20" s="40" t="n">
        <f aca="false">F20+M20</f>
        <v>78542.6</v>
      </c>
      <c r="Q20" s="41" t="n">
        <f aca="false">P20/O20*100</f>
        <v>34.0748806941432</v>
      </c>
    </row>
    <row r="21" customFormat="false" ht="25.5" hidden="false" customHeight="false" outlineLevel="0" collapsed="false">
      <c r="B21" s="43" t="s">
        <v>33</v>
      </c>
      <c r="C21" s="27" t="n">
        <v>11020200</v>
      </c>
      <c r="D21" s="44" t="n">
        <v>230500</v>
      </c>
      <c r="E21" s="44" t="n">
        <v>230500</v>
      </c>
      <c r="F21" s="44" t="n">
        <v>78542.6</v>
      </c>
      <c r="G21" s="45" t="n">
        <f aca="false">F21/D21*100</f>
        <v>34.0748806941432</v>
      </c>
      <c r="H21" s="45" t="n">
        <f aca="false">F21/E21*100</f>
        <v>34.0748806941432</v>
      </c>
      <c r="I21" s="44" t="n">
        <v>220420.85</v>
      </c>
      <c r="J21" s="45" t="n">
        <f aca="false">F21-I21</f>
        <v>-141878.25</v>
      </c>
      <c r="K21" s="45" t="n">
        <f aca="false">F21/I21*100</f>
        <v>35.6330174754339</v>
      </c>
      <c r="L21" s="44" t="n">
        <v>0</v>
      </c>
      <c r="M21" s="44" t="n">
        <v>0</v>
      </c>
      <c r="N21" s="46" t="e">
        <f aca="false">M21/L21*100</f>
        <v>#DIV/0!</v>
      </c>
      <c r="O21" s="46" t="n">
        <f aca="false">D21+L21</f>
        <v>230500</v>
      </c>
      <c r="P21" s="46" t="n">
        <f aca="false">F21+M21</f>
        <v>78542.6</v>
      </c>
      <c r="Q21" s="47" t="n">
        <f aca="false">P21/O21*100</f>
        <v>34.0748806941432</v>
      </c>
    </row>
    <row r="22" customFormat="false" ht="12" hidden="true" customHeight="true" outlineLevel="0" collapsed="false">
      <c r="A22" s="35"/>
      <c r="B22" s="36" t="s">
        <v>34</v>
      </c>
      <c r="C22" s="37" t="n">
        <v>12000000</v>
      </c>
      <c r="D22" s="38" t="n">
        <f aca="false">D23</f>
        <v>0</v>
      </c>
      <c r="E22" s="38" t="n">
        <f aca="false">E23</f>
        <v>0</v>
      </c>
      <c r="F22" s="38" t="n">
        <f aca="false">F23</f>
        <v>0</v>
      </c>
      <c r="G22" s="39" t="e">
        <f aca="false">F22/D22*100</f>
        <v>#DIV/0!</v>
      </c>
      <c r="H22" s="39" t="e">
        <f aca="false">F22/E22*100</f>
        <v>#DIV/0!</v>
      </c>
      <c r="I22" s="38" t="n">
        <f aca="false">I23</f>
        <v>0</v>
      </c>
      <c r="J22" s="39" t="n">
        <f aca="false">F22-I22</f>
        <v>0</v>
      </c>
      <c r="K22" s="39" t="e">
        <f aca="false">F22/I22*100</f>
        <v>#DIV/0!</v>
      </c>
      <c r="L22" s="38" t="n">
        <f aca="false">L23</f>
        <v>0</v>
      </c>
      <c r="M22" s="38" t="n">
        <f aca="false">M23</f>
        <v>0</v>
      </c>
      <c r="N22" s="40" t="e">
        <f aca="false">M22/L22*100</f>
        <v>#DIV/0!</v>
      </c>
      <c r="O22" s="40" t="n">
        <f aca="false">D22+L22</f>
        <v>0</v>
      </c>
      <c r="P22" s="40" t="n">
        <f aca="false">F22+M22</f>
        <v>0</v>
      </c>
      <c r="Q22" s="41" t="e">
        <f aca="false">P22/O22*100</f>
        <v>#DIV/0!</v>
      </c>
    </row>
    <row r="23" customFormat="false" ht="25.5" hidden="true" customHeight="false" outlineLevel="0" collapsed="false">
      <c r="A23" s="35"/>
      <c r="B23" s="36" t="s">
        <v>35</v>
      </c>
      <c r="C23" s="37" t="n">
        <v>12020000</v>
      </c>
      <c r="D23" s="38" t="n">
        <f aca="false">D24</f>
        <v>0</v>
      </c>
      <c r="E23" s="38" t="n">
        <f aca="false">E24</f>
        <v>0</v>
      </c>
      <c r="F23" s="38" t="n">
        <f aca="false">F24</f>
        <v>0</v>
      </c>
      <c r="G23" s="39" t="e">
        <f aca="false">F23/D23*100</f>
        <v>#DIV/0!</v>
      </c>
      <c r="H23" s="39" t="e">
        <f aca="false">F23/E23*100</f>
        <v>#DIV/0!</v>
      </c>
      <c r="I23" s="38" t="n">
        <f aca="false">I24</f>
        <v>0</v>
      </c>
      <c r="J23" s="39" t="n">
        <f aca="false">F23-I23</f>
        <v>0</v>
      </c>
      <c r="K23" s="39" t="e">
        <f aca="false">F23/I23*100</f>
        <v>#DIV/0!</v>
      </c>
      <c r="L23" s="38" t="n">
        <f aca="false">L24</f>
        <v>0</v>
      </c>
      <c r="M23" s="38" t="n">
        <f aca="false">M24</f>
        <v>0</v>
      </c>
      <c r="N23" s="40" t="e">
        <f aca="false">M23/L23*100</f>
        <v>#DIV/0!</v>
      </c>
      <c r="O23" s="40" t="n">
        <f aca="false">D23+L23</f>
        <v>0</v>
      </c>
      <c r="P23" s="40" t="n">
        <f aca="false">F23+M23</f>
        <v>0</v>
      </c>
      <c r="Q23" s="41" t="e">
        <f aca="false">P23/O23*100</f>
        <v>#DIV/0!</v>
      </c>
    </row>
    <row r="24" customFormat="false" ht="38.25" hidden="true" customHeight="false" outlineLevel="0" collapsed="false">
      <c r="B24" s="43" t="s">
        <v>36</v>
      </c>
      <c r="C24" s="27" t="n">
        <v>12020100</v>
      </c>
      <c r="D24" s="44" t="n">
        <v>0</v>
      </c>
      <c r="E24" s="44"/>
      <c r="F24" s="44" t="n">
        <v>0</v>
      </c>
      <c r="G24" s="45" t="e">
        <f aca="false">F24/D24*100</f>
        <v>#DIV/0!</v>
      </c>
      <c r="H24" s="45" t="e">
        <f aca="false">F24/E24*100</f>
        <v>#DIV/0!</v>
      </c>
      <c r="I24" s="44"/>
      <c r="J24" s="45" t="n">
        <f aca="false">F24-I24</f>
        <v>0</v>
      </c>
      <c r="K24" s="45" t="e">
        <f aca="false">F24/I24*100</f>
        <v>#DIV/0!</v>
      </c>
      <c r="L24" s="44" t="n">
        <v>0</v>
      </c>
      <c r="M24" s="44" t="n">
        <v>0</v>
      </c>
      <c r="N24" s="46" t="e">
        <f aca="false">M24/L24*100</f>
        <v>#DIV/0!</v>
      </c>
      <c r="O24" s="46" t="n">
        <f aca="false">D24+L24</f>
        <v>0</v>
      </c>
      <c r="P24" s="46" t="n">
        <f aca="false">F24+M24</f>
        <v>0</v>
      </c>
      <c r="Q24" s="47" t="e">
        <f aca="false">P24/O24*100</f>
        <v>#DIV/0!</v>
      </c>
    </row>
    <row r="25" s="35" customFormat="true" ht="25.5" hidden="false" customHeight="false" outlineLevel="0" collapsed="false">
      <c r="B25" s="48" t="s">
        <v>37</v>
      </c>
      <c r="C25" s="37" t="n">
        <v>1300000</v>
      </c>
      <c r="D25" s="49" t="n">
        <f aca="false">SUM(D26:D29)</f>
        <v>35000</v>
      </c>
      <c r="E25" s="49" t="n">
        <f aca="false">SUM(E26:E29)</f>
        <v>35000</v>
      </c>
      <c r="F25" s="49" t="n">
        <f aca="false">SUM(F26:F29)</f>
        <v>57447.51</v>
      </c>
      <c r="G25" s="39" t="n">
        <f aca="false">F25/D25*100</f>
        <v>164.135742857143</v>
      </c>
      <c r="H25" s="39" t="n">
        <f aca="false">F25/E25*100</f>
        <v>164.135742857143</v>
      </c>
      <c r="I25" s="49"/>
      <c r="J25" s="39" t="n">
        <f aca="false">F25-I25</f>
        <v>57447.51</v>
      </c>
      <c r="K25" s="39" t="e">
        <f aca="false">F25/I25*100</f>
        <v>#DIV/0!</v>
      </c>
      <c r="L25" s="49"/>
      <c r="M25" s="49"/>
      <c r="N25" s="40"/>
      <c r="O25" s="40" t="n">
        <f aca="false">D25+L25</f>
        <v>35000</v>
      </c>
      <c r="P25" s="40" t="n">
        <f aca="false">F25+M25</f>
        <v>57447.51</v>
      </c>
      <c r="Q25" s="41" t="n">
        <f aca="false">P25/O25*100</f>
        <v>164.135742857143</v>
      </c>
    </row>
    <row r="26" customFormat="false" ht="51" hidden="false" customHeight="false" outlineLevel="0" collapsed="false">
      <c r="B26" s="50" t="s">
        <v>38</v>
      </c>
      <c r="C26" s="27" t="n">
        <v>13010100</v>
      </c>
      <c r="D26" s="44" t="n">
        <v>16000</v>
      </c>
      <c r="E26" s="44" t="n">
        <v>16000</v>
      </c>
      <c r="F26" s="44" t="n">
        <v>22870.81</v>
      </c>
      <c r="G26" s="45" t="n">
        <f aca="false">F26/D26*100</f>
        <v>142.9425625</v>
      </c>
      <c r="H26" s="45" t="n">
        <f aca="false">F26/E26*100</f>
        <v>142.9425625</v>
      </c>
      <c r="I26" s="44"/>
      <c r="J26" s="45" t="n">
        <f aca="false">F26-I26</f>
        <v>22870.81</v>
      </c>
      <c r="K26" s="45" t="e">
        <f aca="false">F26/I26*100</f>
        <v>#DIV/0!</v>
      </c>
      <c r="L26" s="44"/>
      <c r="M26" s="44"/>
      <c r="N26" s="46"/>
      <c r="O26" s="46" t="n">
        <f aca="false">D26+L26</f>
        <v>16000</v>
      </c>
      <c r="P26" s="46" t="n">
        <f aca="false">F26+M26</f>
        <v>22870.81</v>
      </c>
      <c r="Q26" s="47" t="n">
        <f aca="false">P26/O26*100</f>
        <v>142.9425625</v>
      </c>
    </row>
    <row r="27" customFormat="false" ht="25.5" hidden="false" customHeight="false" outlineLevel="0" collapsed="false">
      <c r="B27" s="50" t="s">
        <v>39</v>
      </c>
      <c r="C27" s="27" t="n">
        <v>13010200</v>
      </c>
      <c r="D27" s="44" t="n">
        <v>14000</v>
      </c>
      <c r="E27" s="44" t="n">
        <v>14000</v>
      </c>
      <c r="F27" s="44" t="n">
        <v>26673</v>
      </c>
      <c r="G27" s="45" t="n">
        <f aca="false">F27/D27*100</f>
        <v>190.521428571429</v>
      </c>
      <c r="H27" s="45" t="n">
        <f aca="false">F27/E27*100</f>
        <v>190.521428571429</v>
      </c>
      <c r="I27" s="44"/>
      <c r="J27" s="45" t="n">
        <f aca="false">F27-I27</f>
        <v>26673</v>
      </c>
      <c r="K27" s="45" t="e">
        <f aca="false">F27/I27*100</f>
        <v>#DIV/0!</v>
      </c>
      <c r="L27" s="44"/>
      <c r="M27" s="44"/>
      <c r="N27" s="46"/>
      <c r="O27" s="46" t="n">
        <f aca="false">D27+L27</f>
        <v>14000</v>
      </c>
      <c r="P27" s="46" t="n">
        <f aca="false">F27+M27</f>
        <v>26673</v>
      </c>
      <c r="Q27" s="47" t="n">
        <f aca="false">P27/O27*100</f>
        <v>190.521428571429</v>
      </c>
    </row>
    <row r="28" customFormat="false" ht="25.5" hidden="false" customHeight="false" outlineLevel="0" collapsed="false">
      <c r="B28" s="50" t="s">
        <v>40</v>
      </c>
      <c r="C28" s="27" t="n">
        <v>13020200</v>
      </c>
      <c r="D28" s="44" t="n">
        <v>100</v>
      </c>
      <c r="E28" s="44" t="n">
        <v>100</v>
      </c>
      <c r="F28" s="44" t="n">
        <v>0</v>
      </c>
      <c r="G28" s="45" t="n">
        <f aca="false">F28/D28*100</f>
        <v>0</v>
      </c>
      <c r="H28" s="45" t="n">
        <f aca="false">F28/E28*100</f>
        <v>0</v>
      </c>
      <c r="I28" s="44"/>
      <c r="J28" s="45" t="n">
        <f aca="false">F28-I28</f>
        <v>0</v>
      </c>
      <c r="K28" s="45" t="e">
        <f aca="false">F28/I28*100</f>
        <v>#DIV/0!</v>
      </c>
      <c r="L28" s="44"/>
      <c r="M28" s="44"/>
      <c r="N28" s="46"/>
      <c r="O28" s="46" t="n">
        <f aca="false">D28+L28</f>
        <v>100</v>
      </c>
      <c r="P28" s="46" t="n">
        <f aca="false">F28+M28</f>
        <v>0</v>
      </c>
      <c r="Q28" s="47" t="n">
        <f aca="false">P28/O28*100</f>
        <v>0</v>
      </c>
    </row>
    <row r="29" customFormat="false" ht="38.25" hidden="false" customHeight="false" outlineLevel="0" collapsed="false">
      <c r="B29" s="50" t="s">
        <v>41</v>
      </c>
      <c r="C29" s="27" t="n">
        <v>13030100</v>
      </c>
      <c r="D29" s="44" t="n">
        <v>4900</v>
      </c>
      <c r="E29" s="44" t="n">
        <v>4900</v>
      </c>
      <c r="F29" s="44" t="n">
        <v>7903.7</v>
      </c>
      <c r="G29" s="45" t="n">
        <f aca="false">F29/D29*100</f>
        <v>161.3</v>
      </c>
      <c r="H29" s="45" t="n">
        <f aca="false">F29/E29*100</f>
        <v>161.3</v>
      </c>
      <c r="I29" s="44"/>
      <c r="J29" s="45" t="n">
        <f aca="false">F29-I29</f>
        <v>7903.7</v>
      </c>
      <c r="K29" s="45" t="e">
        <f aca="false">F29/I29*100</f>
        <v>#DIV/0!</v>
      </c>
      <c r="L29" s="44"/>
      <c r="M29" s="44"/>
      <c r="N29" s="46"/>
      <c r="O29" s="46" t="n">
        <f aca="false">D29+L29</f>
        <v>4900</v>
      </c>
      <c r="P29" s="46" t="n">
        <f aca="false">F29+M29</f>
        <v>7903.7</v>
      </c>
      <c r="Q29" s="47" t="n">
        <f aca="false">P29/O29*100</f>
        <v>161.3</v>
      </c>
    </row>
    <row r="30" customFormat="false" ht="12.75" hidden="false" customHeight="false" outlineLevel="0" collapsed="false">
      <c r="A30" s="35"/>
      <c r="B30" s="36" t="s">
        <v>42</v>
      </c>
      <c r="C30" s="37" t="n">
        <v>14000000</v>
      </c>
      <c r="D30" s="38" t="n">
        <f aca="false">D35+D31+D33</f>
        <v>14000000</v>
      </c>
      <c r="E30" s="38" t="n">
        <f aca="false">E35+E31+E33</f>
        <v>10455000</v>
      </c>
      <c r="F30" s="38" t="n">
        <f aca="false">F35+F31+F33</f>
        <v>9083537.04</v>
      </c>
      <c r="G30" s="39" t="n">
        <f aca="false">F30/D30*100</f>
        <v>64.8824074285714</v>
      </c>
      <c r="H30" s="39" t="n">
        <f aca="false">F30/E30*100</f>
        <v>86.8822289813486</v>
      </c>
      <c r="I30" s="38" t="n">
        <f aca="false">I35+I31+I33</f>
        <v>9655933.88</v>
      </c>
      <c r="J30" s="39" t="n">
        <f aca="false">F30-I30</f>
        <v>-572396.84</v>
      </c>
      <c r="K30" s="39" t="n">
        <f aca="false">F30/I30*100</f>
        <v>94.0720716699854</v>
      </c>
      <c r="L30" s="38" t="n">
        <f aca="false">L35</f>
        <v>0</v>
      </c>
      <c r="M30" s="38" t="n">
        <f aca="false">M35</f>
        <v>0</v>
      </c>
      <c r="N30" s="40" t="e">
        <f aca="false">M30/L30*100</f>
        <v>#DIV/0!</v>
      </c>
      <c r="O30" s="40" t="n">
        <f aca="false">D30+L30</f>
        <v>14000000</v>
      </c>
      <c r="P30" s="40" t="n">
        <f aca="false">F30+M30</f>
        <v>9083537.04</v>
      </c>
      <c r="Q30" s="41" t="n">
        <f aca="false">P30/O30*100</f>
        <v>64.8824074285714</v>
      </c>
    </row>
    <row r="31" customFormat="false" ht="38.25" hidden="false" customHeight="false" outlineLevel="0" collapsed="false">
      <c r="A31" s="42"/>
      <c r="B31" s="51" t="s">
        <v>43</v>
      </c>
      <c r="C31" s="52" t="n">
        <v>1402000</v>
      </c>
      <c r="D31" s="53" t="n">
        <f aca="false">D32</f>
        <v>2200000</v>
      </c>
      <c r="E31" s="53" t="n">
        <f aca="false">E32</f>
        <v>1625000</v>
      </c>
      <c r="F31" s="53" t="n">
        <f aca="false">F32</f>
        <v>1302126.46</v>
      </c>
      <c r="G31" s="45" t="n">
        <f aca="false">F31/D31*100</f>
        <v>59.1875663636364</v>
      </c>
      <c r="H31" s="45" t="n">
        <f aca="false">F31/E31*100</f>
        <v>80.1308590769231</v>
      </c>
      <c r="I31" s="53" t="n">
        <f aca="false">I32</f>
        <v>1527897.87</v>
      </c>
      <c r="J31" s="54" t="n">
        <f aca="false">F31-I31</f>
        <v>-225771.41</v>
      </c>
      <c r="K31" s="54" t="n">
        <f aca="false">F31/I31*100</f>
        <v>85.2233965088255</v>
      </c>
      <c r="L31" s="53"/>
      <c r="M31" s="53"/>
      <c r="N31" s="55"/>
      <c r="O31" s="55"/>
      <c r="P31" s="55"/>
      <c r="Q31" s="56"/>
    </row>
    <row r="32" customFormat="false" ht="12.75" hidden="false" customHeight="false" outlineLevel="0" collapsed="false">
      <c r="A32" s="57"/>
      <c r="B32" s="58" t="s">
        <v>44</v>
      </c>
      <c r="C32" s="59" t="n">
        <v>14021900</v>
      </c>
      <c r="D32" s="60" t="n">
        <v>2200000</v>
      </c>
      <c r="E32" s="60" t="n">
        <v>1625000</v>
      </c>
      <c r="F32" s="60" t="n">
        <v>1302126.46</v>
      </c>
      <c r="G32" s="45" t="n">
        <f aca="false">F32/D32*100</f>
        <v>59.1875663636364</v>
      </c>
      <c r="H32" s="45" t="n">
        <f aca="false">F32/E32*100</f>
        <v>80.1308590769231</v>
      </c>
      <c r="I32" s="60" t="n">
        <v>1527897.87</v>
      </c>
      <c r="J32" s="61"/>
      <c r="K32" s="61"/>
      <c r="L32" s="60"/>
      <c r="M32" s="60"/>
      <c r="N32" s="62"/>
      <c r="O32" s="62"/>
      <c r="P32" s="62"/>
      <c r="Q32" s="63"/>
    </row>
    <row r="33" customFormat="false" ht="38.25" hidden="false" customHeight="false" outlineLevel="0" collapsed="false">
      <c r="A33" s="42"/>
      <c r="B33" s="51" t="s">
        <v>45</v>
      </c>
      <c r="C33" s="52" t="n">
        <v>14030000</v>
      </c>
      <c r="D33" s="53" t="n">
        <f aca="false">D34</f>
        <v>9000000</v>
      </c>
      <c r="E33" s="53" t="n">
        <f aca="false">E34</f>
        <v>6750000</v>
      </c>
      <c r="F33" s="53" t="n">
        <f aca="false">F34</f>
        <v>5552968.56</v>
      </c>
      <c r="G33" s="45" t="n">
        <f aca="false">F33/D33*100</f>
        <v>61.6996506666667</v>
      </c>
      <c r="H33" s="45" t="n">
        <f aca="false">F33/E33*100</f>
        <v>82.2662008888889</v>
      </c>
      <c r="I33" s="53" t="n">
        <f aca="false">I34</f>
        <v>6086760.18</v>
      </c>
      <c r="J33" s="54"/>
      <c r="K33" s="54"/>
      <c r="L33" s="53"/>
      <c r="M33" s="53"/>
      <c r="N33" s="55"/>
      <c r="O33" s="55"/>
      <c r="P33" s="55"/>
      <c r="Q33" s="56"/>
    </row>
    <row r="34" customFormat="false" ht="12.75" hidden="false" customHeight="false" outlineLevel="0" collapsed="false">
      <c r="A34" s="57"/>
      <c r="B34" s="58" t="s">
        <v>44</v>
      </c>
      <c r="C34" s="59" t="n">
        <v>14031900</v>
      </c>
      <c r="D34" s="60" t="n">
        <v>9000000</v>
      </c>
      <c r="E34" s="60" t="n">
        <v>6750000</v>
      </c>
      <c r="F34" s="60" t="n">
        <v>5552968.56</v>
      </c>
      <c r="G34" s="45" t="n">
        <f aca="false">F34/D34*100</f>
        <v>61.6996506666667</v>
      </c>
      <c r="H34" s="45" t="n">
        <f aca="false">F34/E34*100</f>
        <v>82.2662008888889</v>
      </c>
      <c r="I34" s="60" t="n">
        <v>6086760.18</v>
      </c>
      <c r="J34" s="61"/>
      <c r="K34" s="61"/>
      <c r="L34" s="60"/>
      <c r="M34" s="60"/>
      <c r="N34" s="62"/>
      <c r="O34" s="62"/>
      <c r="P34" s="62"/>
      <c r="Q34" s="63"/>
    </row>
    <row r="35" customFormat="false" ht="37.5" hidden="false" customHeight="true" outlineLevel="0" collapsed="false">
      <c r="B35" s="43" t="s">
        <v>46</v>
      </c>
      <c r="C35" s="27" t="n">
        <v>14040000</v>
      </c>
      <c r="D35" s="44" t="n">
        <v>2800000</v>
      </c>
      <c r="E35" s="44" t="n">
        <v>2080000</v>
      </c>
      <c r="F35" s="44" t="n">
        <v>2228442.02</v>
      </c>
      <c r="G35" s="45" t="n">
        <f aca="false">F35/D35*100</f>
        <v>79.587215</v>
      </c>
      <c r="H35" s="45" t="n">
        <f aca="false">F35/E35*100</f>
        <v>107.136635576923</v>
      </c>
      <c r="I35" s="44" t="n">
        <v>2041275.83</v>
      </c>
      <c r="J35" s="45" t="n">
        <f aca="false">F35-I35</f>
        <v>187166.19</v>
      </c>
      <c r="K35" s="45" t="n">
        <f aca="false">F35/I35*100</f>
        <v>109.169078830469</v>
      </c>
      <c r="L35" s="44" t="n">
        <v>0</v>
      </c>
      <c r="M35" s="44" t="n">
        <v>0</v>
      </c>
      <c r="N35" s="46" t="e">
        <f aca="false">M35/L35*100</f>
        <v>#DIV/0!</v>
      </c>
      <c r="O35" s="46" t="n">
        <f aca="false">D35+L35</f>
        <v>2800000</v>
      </c>
      <c r="P35" s="46" t="n">
        <f aca="false">F35+M35</f>
        <v>2228442.02</v>
      </c>
      <c r="Q35" s="47" t="n">
        <f aca="false">P35/O35*100</f>
        <v>79.587215</v>
      </c>
    </row>
    <row r="36" customFormat="false" ht="18" hidden="true" customHeight="true" outlineLevel="0" collapsed="false">
      <c r="A36" s="35"/>
      <c r="B36" s="36" t="s">
        <v>47</v>
      </c>
      <c r="C36" s="37" t="n">
        <v>16000000</v>
      </c>
      <c r="D36" s="38" t="n">
        <f aca="false">D37</f>
        <v>0</v>
      </c>
      <c r="E36" s="38" t="n">
        <f aca="false">E37</f>
        <v>0</v>
      </c>
      <c r="F36" s="38" t="n">
        <f aca="false">F37</f>
        <v>0</v>
      </c>
      <c r="G36" s="39" t="e">
        <f aca="false">F36/D36*100</f>
        <v>#DIV/0!</v>
      </c>
      <c r="H36" s="39" t="e">
        <f aca="false">F36/E36*100</f>
        <v>#DIV/0!</v>
      </c>
      <c r="I36" s="38" t="n">
        <f aca="false">I37</f>
        <v>0</v>
      </c>
      <c r="J36" s="39" t="n">
        <f aca="false">F36-I36</f>
        <v>0</v>
      </c>
      <c r="K36" s="39" t="e">
        <f aca="false">F36/I36*100</f>
        <v>#DIV/0!</v>
      </c>
      <c r="L36" s="38" t="n">
        <f aca="false">L37</f>
        <v>0</v>
      </c>
      <c r="M36" s="38" t="n">
        <f aca="false">M37</f>
        <v>0</v>
      </c>
      <c r="N36" s="40" t="e">
        <f aca="false">M36/L36*100</f>
        <v>#DIV/0!</v>
      </c>
      <c r="O36" s="40" t="n">
        <f aca="false">D36+L36</f>
        <v>0</v>
      </c>
      <c r="P36" s="40" t="n">
        <f aca="false">F36+M36</f>
        <v>0</v>
      </c>
      <c r="Q36" s="41" t="e">
        <f aca="false">P36/O36*100</f>
        <v>#DIV/0!</v>
      </c>
    </row>
    <row r="37" customFormat="false" ht="17.25" hidden="true" customHeight="true" outlineLevel="0" collapsed="false">
      <c r="A37" s="35"/>
      <c r="B37" s="36" t="s">
        <v>48</v>
      </c>
      <c r="C37" s="37" t="n">
        <v>16010000</v>
      </c>
      <c r="D37" s="38" t="n">
        <f aca="false">D38</f>
        <v>0</v>
      </c>
      <c r="E37" s="38" t="n">
        <f aca="false">E38</f>
        <v>0</v>
      </c>
      <c r="F37" s="38" t="n">
        <f aca="false">F38</f>
        <v>0</v>
      </c>
      <c r="G37" s="39" t="e">
        <f aca="false">F37/D37*100</f>
        <v>#DIV/0!</v>
      </c>
      <c r="H37" s="39" t="e">
        <f aca="false">F37/E37*100</f>
        <v>#DIV/0!</v>
      </c>
      <c r="I37" s="38" t="n">
        <f aca="false">I38</f>
        <v>0</v>
      </c>
      <c r="J37" s="39" t="n">
        <f aca="false">F37-I37</f>
        <v>0</v>
      </c>
      <c r="K37" s="39" t="e">
        <f aca="false">F37/I37*100</f>
        <v>#DIV/0!</v>
      </c>
      <c r="L37" s="38" t="n">
        <f aca="false">L38</f>
        <v>0</v>
      </c>
      <c r="M37" s="38" t="n">
        <f aca="false">M38</f>
        <v>0</v>
      </c>
      <c r="N37" s="40" t="e">
        <f aca="false">M37/L37*100</f>
        <v>#DIV/0!</v>
      </c>
      <c r="O37" s="40" t="n">
        <f aca="false">D37+L37</f>
        <v>0</v>
      </c>
      <c r="P37" s="40" t="n">
        <f aca="false">F37+M37</f>
        <v>0</v>
      </c>
      <c r="Q37" s="41" t="e">
        <f aca="false">P37/O37*100</f>
        <v>#DIV/0!</v>
      </c>
    </row>
    <row r="38" customFormat="false" ht="15" hidden="true" customHeight="true" outlineLevel="0" collapsed="false">
      <c r="B38" s="43" t="s">
        <v>49</v>
      </c>
      <c r="C38" s="27" t="n">
        <v>16011500</v>
      </c>
      <c r="D38" s="44" t="n">
        <v>0</v>
      </c>
      <c r="E38" s="44" t="n">
        <v>0</v>
      </c>
      <c r="F38" s="44"/>
      <c r="G38" s="45" t="e">
        <f aca="false">F38/D38*100</f>
        <v>#DIV/0!</v>
      </c>
      <c r="H38" s="45" t="e">
        <f aca="false">F38/E38*100</f>
        <v>#DIV/0!</v>
      </c>
      <c r="I38" s="44"/>
      <c r="J38" s="45" t="n">
        <f aca="false">F38-I38</f>
        <v>0</v>
      </c>
      <c r="K38" s="45" t="e">
        <f aca="false">F38/I38*100</f>
        <v>#DIV/0!</v>
      </c>
      <c r="L38" s="44" t="n">
        <v>0</v>
      </c>
      <c r="M38" s="44" t="n">
        <v>0</v>
      </c>
      <c r="N38" s="46" t="e">
        <f aca="false">M38/L38*100</f>
        <v>#DIV/0!</v>
      </c>
      <c r="O38" s="46" t="n">
        <f aca="false">D38+L38</f>
        <v>0</v>
      </c>
      <c r="P38" s="46" t="n">
        <f aca="false">F38+M38</f>
        <v>0</v>
      </c>
      <c r="Q38" s="47" t="e">
        <f aca="false">P38/O38*100</f>
        <v>#DIV/0!</v>
      </c>
    </row>
    <row r="39" customFormat="false" ht="12.75" hidden="false" customHeight="false" outlineLevel="0" collapsed="false">
      <c r="A39" s="35"/>
      <c r="B39" s="36" t="s">
        <v>50</v>
      </c>
      <c r="C39" s="37" t="n">
        <v>18000000</v>
      </c>
      <c r="D39" s="38" t="n">
        <f aca="false">D40+D51+D54+D58</f>
        <v>35927500</v>
      </c>
      <c r="E39" s="38" t="n">
        <f aca="false">E40+E51+E54+E58</f>
        <v>28116500</v>
      </c>
      <c r="F39" s="38" t="n">
        <f aca="false">F40+F51+F54+F58</f>
        <v>30754587.55</v>
      </c>
      <c r="G39" s="39" t="n">
        <f aca="false">F39/D39*100</f>
        <v>85.6018023797926</v>
      </c>
      <c r="H39" s="39" t="n">
        <f aca="false">F39/E39*100</f>
        <v>109.382702505646</v>
      </c>
      <c r="I39" s="38" t="n">
        <f aca="false">I40+I51+I54+I58</f>
        <v>21445699.11</v>
      </c>
      <c r="J39" s="39" t="n">
        <f aca="false">F39-I39</f>
        <v>9308888.44</v>
      </c>
      <c r="K39" s="39" t="n">
        <f aca="false">F39/I39*100</f>
        <v>143.406784699592</v>
      </c>
      <c r="L39" s="38" t="n">
        <f aca="false">L40+L51+L54+L58</f>
        <v>0</v>
      </c>
      <c r="M39" s="38" t="n">
        <f aca="false">M40+M51+M54+M58</f>
        <v>0</v>
      </c>
      <c r="N39" s="40" t="e">
        <f aca="false">M39/L39*100</f>
        <v>#DIV/0!</v>
      </c>
      <c r="O39" s="40" t="n">
        <f aca="false">D39+L39</f>
        <v>35927500</v>
      </c>
      <c r="P39" s="40" t="n">
        <f aca="false">F39+M39</f>
        <v>30754587.55</v>
      </c>
      <c r="Q39" s="41" t="n">
        <f aca="false">P39/O39*100</f>
        <v>85.6018023797926</v>
      </c>
    </row>
    <row r="40" customFormat="false" ht="12.75" hidden="false" customHeight="false" outlineLevel="0" collapsed="false">
      <c r="A40" s="35"/>
      <c r="B40" s="36" t="s">
        <v>51</v>
      </c>
      <c r="C40" s="37" t="n">
        <v>18010000</v>
      </c>
      <c r="D40" s="38" t="n">
        <f aca="false">SUM(D41:D50)</f>
        <v>17910000</v>
      </c>
      <c r="E40" s="38" t="n">
        <f aca="false">SUM(E41:E50)</f>
        <v>14559000</v>
      </c>
      <c r="F40" s="38" t="n">
        <f aca="false">SUM(F41:F50)</f>
        <v>15296219.96</v>
      </c>
      <c r="G40" s="39" t="n">
        <f aca="false">F40/D40*100</f>
        <v>85.4060299274149</v>
      </c>
      <c r="H40" s="39" t="n">
        <f aca="false">F40/E40*100</f>
        <v>105.063671680747</v>
      </c>
      <c r="I40" s="38" t="n">
        <f aca="false">SUM(I41:I49)</f>
        <v>9797656.12</v>
      </c>
      <c r="J40" s="39" t="n">
        <f aca="false">F40-I40</f>
        <v>5498563.84</v>
      </c>
      <c r="K40" s="39" t="n">
        <f aca="false">F40/I40*100</f>
        <v>156.121216877328</v>
      </c>
      <c r="L40" s="38" t="n">
        <f aca="false">SUM(L41:L48)</f>
        <v>0</v>
      </c>
      <c r="M40" s="38" t="n">
        <f aca="false">SUM(M41:M48)</f>
        <v>0</v>
      </c>
      <c r="N40" s="40" t="e">
        <f aca="false">M40/L40*100</f>
        <v>#DIV/0!</v>
      </c>
      <c r="O40" s="40" t="n">
        <f aca="false">D40+L40</f>
        <v>17910000</v>
      </c>
      <c r="P40" s="40" t="n">
        <f aca="false">F40+M40</f>
        <v>15296219.96</v>
      </c>
      <c r="Q40" s="41" t="n">
        <f aca="false">P40/O40*100</f>
        <v>85.4060299274149</v>
      </c>
    </row>
    <row r="41" customFormat="false" ht="51" hidden="false" customHeight="false" outlineLevel="0" collapsed="false">
      <c r="B41" s="43" t="s">
        <v>52</v>
      </c>
      <c r="C41" s="27" t="n">
        <v>18010100</v>
      </c>
      <c r="D41" s="44" t="n">
        <v>350000</v>
      </c>
      <c r="E41" s="44" t="n">
        <v>270000</v>
      </c>
      <c r="F41" s="44" t="n">
        <v>330124.53</v>
      </c>
      <c r="G41" s="45" t="n">
        <f aca="false">F41/D41*100</f>
        <v>94.3212942857143</v>
      </c>
      <c r="H41" s="45" t="n">
        <f aca="false">F41/E41*100</f>
        <v>122.268344444444</v>
      </c>
      <c r="I41" s="44" t="n">
        <v>301834.68</v>
      </c>
      <c r="J41" s="45" t="n">
        <f aca="false">F41-I41</f>
        <v>28289.85</v>
      </c>
      <c r="K41" s="45" t="n">
        <f aca="false">F41/I41*100</f>
        <v>109.37263073945</v>
      </c>
      <c r="L41" s="44" t="n">
        <v>0</v>
      </c>
      <c r="M41" s="44" t="n">
        <v>0</v>
      </c>
      <c r="N41" s="46" t="e">
        <f aca="false">M41/L41*100</f>
        <v>#DIV/0!</v>
      </c>
      <c r="O41" s="46" t="n">
        <f aca="false">D41+L41</f>
        <v>350000</v>
      </c>
      <c r="P41" s="46" t="n">
        <f aca="false">F41+M41</f>
        <v>330124.53</v>
      </c>
      <c r="Q41" s="47" t="n">
        <f aca="false">P41/O41*100</f>
        <v>94.3212942857143</v>
      </c>
    </row>
    <row r="42" customFormat="false" ht="51" hidden="false" customHeight="false" outlineLevel="0" collapsed="false">
      <c r="B42" s="43" t="s">
        <v>53</v>
      </c>
      <c r="C42" s="27" t="n">
        <v>18010200</v>
      </c>
      <c r="D42" s="44" t="n">
        <v>180000</v>
      </c>
      <c r="E42" s="44" t="n">
        <v>168000</v>
      </c>
      <c r="F42" s="44" t="n">
        <v>174994.88</v>
      </c>
      <c r="G42" s="45" t="n">
        <f aca="false">F42/D42*100</f>
        <v>97.2193777777778</v>
      </c>
      <c r="H42" s="45" t="n">
        <f aca="false">F42/E42*100</f>
        <v>104.163619047619</v>
      </c>
      <c r="I42" s="44" t="n">
        <v>153891.5</v>
      </c>
      <c r="J42" s="45" t="n">
        <f aca="false">F42-I42</f>
        <v>21103.38</v>
      </c>
      <c r="K42" s="45" t="n">
        <f aca="false">F42/I42*100</f>
        <v>113.71315504755</v>
      </c>
      <c r="L42" s="44" t="n">
        <v>0</v>
      </c>
      <c r="M42" s="44" t="n">
        <v>0</v>
      </c>
      <c r="N42" s="46" t="e">
        <f aca="false">M42/L42*100</f>
        <v>#DIV/0!</v>
      </c>
      <c r="O42" s="46" t="n">
        <f aca="false">D42+L42</f>
        <v>180000</v>
      </c>
      <c r="P42" s="46" t="n">
        <f aca="false">F42+M42</f>
        <v>174994.88</v>
      </c>
      <c r="Q42" s="47" t="n">
        <f aca="false">P42/O42*100</f>
        <v>97.2193777777778</v>
      </c>
    </row>
    <row r="43" customFormat="false" ht="51" hidden="false" customHeight="false" outlineLevel="0" collapsed="false">
      <c r="B43" s="64" t="s">
        <v>54</v>
      </c>
      <c r="C43" s="27" t="n">
        <v>18010300</v>
      </c>
      <c r="D43" s="44" t="n">
        <v>210000</v>
      </c>
      <c r="E43" s="44" t="n">
        <v>198000</v>
      </c>
      <c r="F43" s="44" t="n">
        <v>265530.72</v>
      </c>
      <c r="G43" s="45" t="n">
        <f aca="false">F43/D43*100</f>
        <v>126.4432</v>
      </c>
      <c r="H43" s="45" t="n">
        <f aca="false">F43/E43*100</f>
        <v>134.106424242424</v>
      </c>
      <c r="I43" s="44" t="n">
        <v>179079.15</v>
      </c>
      <c r="J43" s="45" t="n">
        <f aca="false">F43-I43</f>
        <v>86451.57</v>
      </c>
      <c r="K43" s="45" t="n">
        <f aca="false">F43/I43*100</f>
        <v>148.275620026117</v>
      </c>
      <c r="L43" s="44"/>
      <c r="M43" s="44"/>
      <c r="N43" s="46"/>
      <c r="O43" s="46"/>
      <c r="P43" s="46"/>
      <c r="Q43" s="47"/>
    </row>
    <row r="44" customFormat="false" ht="51" hidden="false" customHeight="false" outlineLevel="0" collapsed="false">
      <c r="B44" s="43" t="s">
        <v>55</v>
      </c>
      <c r="C44" s="27" t="n">
        <v>18010400</v>
      </c>
      <c r="D44" s="44" t="n">
        <v>600000</v>
      </c>
      <c r="E44" s="44" t="n">
        <v>435000</v>
      </c>
      <c r="F44" s="44" t="n">
        <v>546537.18</v>
      </c>
      <c r="G44" s="45" t="n">
        <f aca="false">F44/D44*100</f>
        <v>91.08953</v>
      </c>
      <c r="H44" s="45" t="n">
        <f aca="false">F44/E44*100</f>
        <v>125.640731034483</v>
      </c>
      <c r="I44" s="44" t="n">
        <v>438221.08</v>
      </c>
      <c r="J44" s="45" t="n">
        <f aca="false">F44-I44</f>
        <v>108316.1</v>
      </c>
      <c r="K44" s="45" t="n">
        <f aca="false">F44/I44*100</f>
        <v>124.717227204132</v>
      </c>
      <c r="L44" s="44" t="n">
        <v>0</v>
      </c>
      <c r="M44" s="44" t="n">
        <v>0</v>
      </c>
      <c r="N44" s="46" t="e">
        <f aca="false">M44/L44*100</f>
        <v>#DIV/0!</v>
      </c>
      <c r="O44" s="46" t="n">
        <f aca="false">D44+L44</f>
        <v>600000</v>
      </c>
      <c r="P44" s="46" t="n">
        <f aca="false">F44+M44</f>
        <v>546537.18</v>
      </c>
      <c r="Q44" s="47" t="n">
        <f aca="false">P44/O44*100</f>
        <v>91.08953</v>
      </c>
    </row>
    <row r="45" customFormat="false" ht="12.75" hidden="false" customHeight="false" outlineLevel="0" collapsed="false">
      <c r="B45" s="43" t="s">
        <v>56</v>
      </c>
      <c r="C45" s="27" t="n">
        <v>18010500</v>
      </c>
      <c r="D45" s="44" t="n">
        <v>8720000</v>
      </c>
      <c r="E45" s="44" t="n">
        <v>7560000</v>
      </c>
      <c r="F45" s="44" t="n">
        <v>8093657.76</v>
      </c>
      <c r="G45" s="45" t="n">
        <f aca="false">F45/D45*100</f>
        <v>92.817176146789</v>
      </c>
      <c r="H45" s="45" t="n">
        <f aca="false">F45/E45*100</f>
        <v>107.058965079365</v>
      </c>
      <c r="I45" s="44" t="n">
        <v>3205430.31</v>
      </c>
      <c r="J45" s="45" t="n">
        <f aca="false">F45-I45</f>
        <v>4888227.45</v>
      </c>
      <c r="K45" s="45" t="n">
        <f aca="false">F45/I45*100</f>
        <v>252.498322448321</v>
      </c>
      <c r="L45" s="44" t="n">
        <v>0</v>
      </c>
      <c r="M45" s="44" t="n">
        <v>0</v>
      </c>
      <c r="N45" s="46" t="e">
        <f aca="false">M45/L45*100</f>
        <v>#DIV/0!</v>
      </c>
      <c r="O45" s="46" t="n">
        <f aca="false">D45+L45</f>
        <v>8720000</v>
      </c>
      <c r="P45" s="46" t="n">
        <f aca="false">F45+M45</f>
        <v>8093657.76</v>
      </c>
      <c r="Q45" s="47" t="n">
        <f aca="false">P45/O45*100</f>
        <v>92.817176146789</v>
      </c>
    </row>
    <row r="46" customFormat="false" ht="12.75" hidden="false" customHeight="false" outlineLevel="0" collapsed="false">
      <c r="B46" s="43" t="s">
        <v>57</v>
      </c>
      <c r="C46" s="27" t="n">
        <v>18010600</v>
      </c>
      <c r="D46" s="44" t="n">
        <v>4300000</v>
      </c>
      <c r="E46" s="44" t="n">
        <v>3230000</v>
      </c>
      <c r="F46" s="44" t="n">
        <v>3226821.37</v>
      </c>
      <c r="G46" s="45" t="n">
        <f aca="false">F46/D46*100</f>
        <v>75.0423574418605</v>
      </c>
      <c r="H46" s="45" t="n">
        <f aca="false">F46/E46*100</f>
        <v>99.9015904024768</v>
      </c>
      <c r="I46" s="44" t="n">
        <v>2942611.05</v>
      </c>
      <c r="J46" s="45" t="n">
        <f aca="false">F46-I46</f>
        <v>284210.32</v>
      </c>
      <c r="K46" s="45" t="n">
        <f aca="false">F46/I46*100</f>
        <v>109.658439908326</v>
      </c>
      <c r="L46" s="44" t="n">
        <v>0</v>
      </c>
      <c r="M46" s="44" t="n">
        <v>0</v>
      </c>
      <c r="N46" s="46" t="e">
        <f aca="false">M46/L46*100</f>
        <v>#DIV/0!</v>
      </c>
      <c r="O46" s="46" t="n">
        <f aca="false">D46+L46</f>
        <v>4300000</v>
      </c>
      <c r="P46" s="46" t="n">
        <f aca="false">F46+M46</f>
        <v>3226821.37</v>
      </c>
      <c r="Q46" s="47" t="n">
        <f aca="false">P46/O46*100</f>
        <v>75.0423574418605</v>
      </c>
    </row>
    <row r="47" customFormat="false" ht="12.75" hidden="false" customHeight="false" outlineLevel="0" collapsed="false">
      <c r="B47" s="43" t="s">
        <v>58</v>
      </c>
      <c r="C47" s="27" t="n">
        <v>18010700</v>
      </c>
      <c r="D47" s="44" t="n">
        <v>150000</v>
      </c>
      <c r="E47" s="44" t="n">
        <v>138000</v>
      </c>
      <c r="F47" s="44" t="n">
        <v>130125.16</v>
      </c>
      <c r="G47" s="45" t="n">
        <f aca="false">F47/D47*100</f>
        <v>86.7501066666667</v>
      </c>
      <c r="H47" s="45" t="n">
        <f aca="false">F47/E47*100</f>
        <v>94.2935942028986</v>
      </c>
      <c r="I47" s="44" t="n">
        <v>132494.61</v>
      </c>
      <c r="J47" s="45" t="n">
        <f aca="false">F47-I47</f>
        <v>-2369.44999999998</v>
      </c>
      <c r="K47" s="45" t="n">
        <f aca="false">F47/I47*100</f>
        <v>98.2116631008612</v>
      </c>
      <c r="L47" s="44" t="n">
        <v>0</v>
      </c>
      <c r="M47" s="44" t="n">
        <v>0</v>
      </c>
      <c r="N47" s="46" t="e">
        <f aca="false">M47/L47*100</f>
        <v>#DIV/0!</v>
      </c>
      <c r="O47" s="46" t="n">
        <f aca="false">D47+L47</f>
        <v>150000</v>
      </c>
      <c r="P47" s="46" t="n">
        <f aca="false">F47+M47</f>
        <v>130125.16</v>
      </c>
      <c r="Q47" s="47" t="n">
        <f aca="false">P47/O47*100</f>
        <v>86.7501066666667</v>
      </c>
    </row>
    <row r="48" customFormat="false" ht="12.75" hidden="false" customHeight="false" outlineLevel="0" collapsed="false">
      <c r="B48" s="43" t="s">
        <v>59</v>
      </c>
      <c r="C48" s="27" t="n">
        <v>18010900</v>
      </c>
      <c r="D48" s="44" t="n">
        <v>3350000</v>
      </c>
      <c r="E48" s="44" t="n">
        <v>2510000</v>
      </c>
      <c r="F48" s="44" t="n">
        <v>2509678.36</v>
      </c>
      <c r="G48" s="45" t="n">
        <f aca="false">F48/D48*100</f>
        <v>74.9157719402985</v>
      </c>
      <c r="H48" s="45" t="n">
        <f aca="false">F48/E48*100</f>
        <v>99.9871856573705</v>
      </c>
      <c r="I48" s="44" t="n">
        <v>2392006.98</v>
      </c>
      <c r="J48" s="45" t="n">
        <f aca="false">F48-I48</f>
        <v>117671.38</v>
      </c>
      <c r="K48" s="45" t="n">
        <f aca="false">F48/I48*100</f>
        <v>104.919357718597</v>
      </c>
      <c r="L48" s="44" t="n">
        <v>0</v>
      </c>
      <c r="M48" s="44" t="n">
        <v>0</v>
      </c>
      <c r="N48" s="46" t="e">
        <f aca="false">M48/L48*100</f>
        <v>#DIV/0!</v>
      </c>
      <c r="O48" s="46" t="n">
        <f aca="false">D48+L48</f>
        <v>3350000</v>
      </c>
      <c r="P48" s="46" t="n">
        <f aca="false">F48+M48</f>
        <v>2509678.36</v>
      </c>
      <c r="Q48" s="47" t="n">
        <f aca="false">P48/O48*100</f>
        <v>74.9157719402985</v>
      </c>
    </row>
    <row r="49" s="42" customFormat="true" ht="12.75" hidden="false" customHeight="false" outlineLevel="0" collapsed="false">
      <c r="B49" s="65" t="s">
        <v>60</v>
      </c>
      <c r="C49" s="59" t="n">
        <v>18011000</v>
      </c>
      <c r="D49" s="66" t="n">
        <v>25000</v>
      </c>
      <c r="E49" s="66" t="n">
        <v>25000</v>
      </c>
      <c r="F49" s="66" t="n">
        <v>4166.67</v>
      </c>
      <c r="G49" s="45" t="n">
        <f aca="false">F49/D49*100</f>
        <v>16.66668</v>
      </c>
      <c r="H49" s="45" t="n">
        <f aca="false">F49/E49*100</f>
        <v>16.66668</v>
      </c>
      <c r="I49" s="66" t="n">
        <v>52086.76</v>
      </c>
      <c r="J49" s="39" t="n">
        <f aca="false">F49-I49</f>
        <v>-47920.09</v>
      </c>
      <c r="K49" s="39" t="n">
        <f aca="false">F49/I49*100</f>
        <v>7.99948009820538</v>
      </c>
      <c r="L49" s="67"/>
      <c r="M49" s="67"/>
      <c r="N49" s="40"/>
      <c r="O49" s="40"/>
      <c r="P49" s="40"/>
      <c r="Q49" s="41"/>
    </row>
    <row r="50" s="42" customFormat="true" ht="12.75" hidden="false" customHeight="false" outlineLevel="0" collapsed="false">
      <c r="B50" s="65" t="s">
        <v>61</v>
      </c>
      <c r="C50" s="59" t="n">
        <v>18011100</v>
      </c>
      <c r="D50" s="66" t="n">
        <v>25000</v>
      </c>
      <c r="E50" s="66" t="n">
        <v>25000</v>
      </c>
      <c r="F50" s="66" t="n">
        <v>14583.33</v>
      </c>
      <c r="G50" s="45" t="n">
        <f aca="false">F50/D50*100</f>
        <v>58.33332</v>
      </c>
      <c r="H50" s="45" t="n">
        <f aca="false">F50/E50*100</f>
        <v>58.33332</v>
      </c>
      <c r="I50" s="66"/>
      <c r="J50" s="39"/>
      <c r="K50" s="39"/>
      <c r="L50" s="67"/>
      <c r="M50" s="67"/>
      <c r="N50" s="40"/>
      <c r="O50" s="40"/>
      <c r="P50" s="40"/>
      <c r="Q50" s="41"/>
    </row>
    <row r="51" customFormat="false" ht="12.75" hidden="false" customHeight="false" outlineLevel="0" collapsed="false">
      <c r="A51" s="35"/>
      <c r="B51" s="36" t="s">
        <v>62</v>
      </c>
      <c r="C51" s="37" t="n">
        <v>18030000</v>
      </c>
      <c r="D51" s="38" t="n">
        <f aca="false">SUM(D52:D53)</f>
        <v>17500</v>
      </c>
      <c r="E51" s="38" t="n">
        <f aca="false">SUM(E52:E53)</f>
        <v>12500</v>
      </c>
      <c r="F51" s="38" t="n">
        <f aca="false">SUM(F52:F53)</f>
        <v>28349.33</v>
      </c>
      <c r="G51" s="39" t="n">
        <f aca="false">F51/D51*100</f>
        <v>161.996171428571</v>
      </c>
      <c r="H51" s="39" t="n">
        <f aca="false">F51/E51*100</f>
        <v>226.79464</v>
      </c>
      <c r="I51" s="38" t="n">
        <f aca="false">SUM(I52:I53)</f>
        <v>11690.65</v>
      </c>
      <c r="J51" s="39" t="n">
        <f aca="false">F51-I51</f>
        <v>16658.68</v>
      </c>
      <c r="K51" s="39" t="n">
        <f aca="false">F51/I51*100</f>
        <v>242.49575515476</v>
      </c>
      <c r="L51" s="38" t="n">
        <f aca="false">SUM(L52:L53)</f>
        <v>0</v>
      </c>
      <c r="M51" s="38" t="n">
        <f aca="false">SUM(M52:M53)</f>
        <v>0</v>
      </c>
      <c r="N51" s="40" t="e">
        <f aca="false">M51/L51*100</f>
        <v>#DIV/0!</v>
      </c>
      <c r="O51" s="40" t="n">
        <f aca="false">D51+L51</f>
        <v>17500</v>
      </c>
      <c r="P51" s="40" t="n">
        <f aca="false">F51+M51</f>
        <v>28349.33</v>
      </c>
      <c r="Q51" s="41" t="n">
        <f aca="false">P51/O51*100</f>
        <v>161.996171428571</v>
      </c>
    </row>
    <row r="52" customFormat="false" ht="25.5" hidden="false" customHeight="false" outlineLevel="0" collapsed="false">
      <c r="B52" s="43" t="s">
        <v>63</v>
      </c>
      <c r="C52" s="27" t="n">
        <v>18030100</v>
      </c>
      <c r="D52" s="44" t="n">
        <v>5000</v>
      </c>
      <c r="E52" s="44" t="n">
        <v>3500</v>
      </c>
      <c r="F52" s="44" t="n">
        <v>7965.52</v>
      </c>
      <c r="G52" s="45" t="n">
        <f aca="false">F52/D52*100</f>
        <v>159.3104</v>
      </c>
      <c r="H52" s="45" t="n">
        <f aca="false">F52/E52*100</f>
        <v>227.586285714286</v>
      </c>
      <c r="I52" s="44" t="n">
        <v>1643.66</v>
      </c>
      <c r="J52" s="45" t="n">
        <f aca="false">F52-I52</f>
        <v>6321.86</v>
      </c>
      <c r="K52" s="45" t="n">
        <f aca="false">F52/I52*100</f>
        <v>484.620907000231</v>
      </c>
      <c r="L52" s="44" t="n">
        <v>0</v>
      </c>
      <c r="M52" s="44" t="n">
        <v>0</v>
      </c>
      <c r="N52" s="46" t="e">
        <f aca="false">M52/L52*100</f>
        <v>#DIV/0!</v>
      </c>
      <c r="O52" s="46" t="n">
        <f aca="false">D52+L52</f>
        <v>5000</v>
      </c>
      <c r="P52" s="46" t="n">
        <f aca="false">F52+M52</f>
        <v>7965.52</v>
      </c>
      <c r="Q52" s="47" t="n">
        <f aca="false">P52/O52*100</f>
        <v>159.3104</v>
      </c>
    </row>
    <row r="53" customFormat="false" ht="24.75" hidden="false" customHeight="true" outlineLevel="0" collapsed="false">
      <c r="B53" s="43" t="s">
        <v>64</v>
      </c>
      <c r="C53" s="27" t="n">
        <v>18030200</v>
      </c>
      <c r="D53" s="44" t="n">
        <v>12500</v>
      </c>
      <c r="E53" s="44" t="n">
        <v>9000</v>
      </c>
      <c r="F53" s="44" t="n">
        <v>20383.81</v>
      </c>
      <c r="G53" s="45" t="n">
        <f aca="false">F53/D53*100</f>
        <v>163.07048</v>
      </c>
      <c r="H53" s="45" t="n">
        <f aca="false">F53/E53*100</f>
        <v>226.486777777778</v>
      </c>
      <c r="I53" s="44" t="n">
        <v>10046.99</v>
      </c>
      <c r="J53" s="45" t="n">
        <f aca="false">F53-I53</f>
        <v>10336.82</v>
      </c>
      <c r="K53" s="45" t="n">
        <f aca="false">F53/I53*100</f>
        <v>202.884744585194</v>
      </c>
      <c r="L53" s="44" t="n">
        <v>0</v>
      </c>
      <c r="M53" s="44" t="n">
        <v>0</v>
      </c>
      <c r="N53" s="46" t="e">
        <f aca="false">M53/L53*100</f>
        <v>#DIV/0!</v>
      </c>
      <c r="O53" s="46" t="n">
        <f aca="false">D53+L53</f>
        <v>12500</v>
      </c>
      <c r="P53" s="46" t="n">
        <f aca="false">F53+M53</f>
        <v>20383.81</v>
      </c>
      <c r="Q53" s="47" t="n">
        <f aca="false">P53/O53*100</f>
        <v>163.07048</v>
      </c>
    </row>
    <row r="54" customFormat="false" ht="1.5" hidden="true" customHeight="true" outlineLevel="0" collapsed="false">
      <c r="A54" s="35"/>
      <c r="B54" s="36" t="s">
        <v>65</v>
      </c>
      <c r="C54" s="37" t="n">
        <v>18040000</v>
      </c>
      <c r="D54" s="38" t="n">
        <f aca="false">SUM(D55:D57)</f>
        <v>0</v>
      </c>
      <c r="E54" s="38" t="n">
        <f aca="false">SUM(E55:E57)</f>
        <v>0</v>
      </c>
      <c r="F54" s="38" t="n">
        <f aca="false">SUM(F55:F57)</f>
        <v>0</v>
      </c>
      <c r="G54" s="39" t="e">
        <f aca="false">F54/D54*100</f>
        <v>#DIV/0!</v>
      </c>
      <c r="H54" s="39" t="e">
        <f aca="false">F54/E54*100</f>
        <v>#DIV/0!</v>
      </c>
      <c r="I54" s="38" t="n">
        <f aca="false">SUM(I55:I57)</f>
        <v>0</v>
      </c>
      <c r="J54" s="39" t="n">
        <f aca="false">F54-I54</f>
        <v>0</v>
      </c>
      <c r="K54" s="39" t="e">
        <f aca="false">F54/I54*100</f>
        <v>#DIV/0!</v>
      </c>
      <c r="L54" s="38" t="n">
        <f aca="false">SUM(L55:L57)</f>
        <v>0</v>
      </c>
      <c r="M54" s="38" t="n">
        <f aca="false">SUM(M55:M57)</f>
        <v>0</v>
      </c>
      <c r="N54" s="40" t="e">
        <f aca="false">M54/L54*100</f>
        <v>#DIV/0!</v>
      </c>
      <c r="O54" s="40" t="n">
        <f aca="false">D54+L54</f>
        <v>0</v>
      </c>
      <c r="P54" s="40" t="n">
        <f aca="false">F54+M54</f>
        <v>0</v>
      </c>
      <c r="Q54" s="41" t="e">
        <f aca="false">P54/O54*100</f>
        <v>#DIV/0!</v>
      </c>
    </row>
    <row r="55" customFormat="false" ht="38.25" hidden="true" customHeight="false" outlineLevel="0" collapsed="false">
      <c r="B55" s="43" t="s">
        <v>66</v>
      </c>
      <c r="C55" s="27" t="n">
        <v>18040100</v>
      </c>
      <c r="D55" s="44"/>
      <c r="E55" s="44"/>
      <c r="F55" s="44"/>
      <c r="G55" s="45" t="e">
        <f aca="false">F55/D55*100</f>
        <v>#DIV/0!</v>
      </c>
      <c r="H55" s="45" t="e">
        <f aca="false">F55/E55*100</f>
        <v>#DIV/0!</v>
      </c>
      <c r="I55" s="44"/>
      <c r="J55" s="45" t="n">
        <f aca="false">F55-I55</f>
        <v>0</v>
      </c>
      <c r="K55" s="45" t="e">
        <f aca="false">F55/I55*100</f>
        <v>#DIV/0!</v>
      </c>
      <c r="L55" s="44" t="n">
        <v>0</v>
      </c>
      <c r="M55" s="44" t="n">
        <v>0</v>
      </c>
      <c r="N55" s="46" t="e">
        <f aca="false">M55/L55*100</f>
        <v>#DIV/0!</v>
      </c>
      <c r="O55" s="46" t="n">
        <f aca="false">D55+L55</f>
        <v>0</v>
      </c>
      <c r="P55" s="46" t="n">
        <f aca="false">F55+M55</f>
        <v>0</v>
      </c>
      <c r="Q55" s="47" t="e">
        <f aca="false">P55/O55*100</f>
        <v>#DIV/0!</v>
      </c>
    </row>
    <row r="56" customFormat="false" ht="51" hidden="true" customHeight="false" outlineLevel="0" collapsed="false">
      <c r="B56" s="43" t="s">
        <v>67</v>
      </c>
      <c r="C56" s="27" t="n">
        <v>18040200</v>
      </c>
      <c r="D56" s="44"/>
      <c r="E56" s="44"/>
      <c r="F56" s="44"/>
      <c r="G56" s="45" t="e">
        <f aca="false">F56/D56*100</f>
        <v>#DIV/0!</v>
      </c>
      <c r="H56" s="45" t="e">
        <f aca="false">F56/E56*100</f>
        <v>#DIV/0!</v>
      </c>
      <c r="I56" s="44"/>
      <c r="J56" s="45" t="n">
        <f aca="false">F56-I56</f>
        <v>0</v>
      </c>
      <c r="K56" s="45" t="e">
        <f aca="false">F56/I56*100</f>
        <v>#DIV/0!</v>
      </c>
      <c r="L56" s="44" t="n">
        <v>0</v>
      </c>
      <c r="M56" s="44" t="n">
        <v>0</v>
      </c>
      <c r="N56" s="46" t="e">
        <f aca="false">M56/L56*100</f>
        <v>#DIV/0!</v>
      </c>
      <c r="O56" s="46" t="n">
        <f aca="false">D56+L56</f>
        <v>0</v>
      </c>
      <c r="P56" s="46" t="n">
        <f aca="false">F56+M56</f>
        <v>0</v>
      </c>
      <c r="Q56" s="47" t="e">
        <f aca="false">P56/O56*100</f>
        <v>#DIV/0!</v>
      </c>
    </row>
    <row r="57" customFormat="false" ht="19.5" hidden="true" customHeight="true" outlineLevel="0" collapsed="false">
      <c r="B57" s="43" t="s">
        <v>68</v>
      </c>
      <c r="C57" s="27" t="n">
        <v>18040600</v>
      </c>
      <c r="D57" s="44"/>
      <c r="E57" s="44"/>
      <c r="F57" s="44"/>
      <c r="G57" s="45" t="e">
        <f aca="false">F57/D57*100</f>
        <v>#DIV/0!</v>
      </c>
      <c r="H57" s="45" t="e">
        <f aca="false">F57/E57*100</f>
        <v>#DIV/0!</v>
      </c>
      <c r="I57" s="44"/>
      <c r="J57" s="45" t="n">
        <f aca="false">F57-I57</f>
        <v>0</v>
      </c>
      <c r="K57" s="45" t="e">
        <f aca="false">F57/I57*100</f>
        <v>#DIV/0!</v>
      </c>
      <c r="L57" s="44" t="n">
        <v>0</v>
      </c>
      <c r="M57" s="44" t="n">
        <v>0</v>
      </c>
      <c r="N57" s="46" t="e">
        <f aca="false">M57/L57*100</f>
        <v>#DIV/0!</v>
      </c>
      <c r="O57" s="46" t="n">
        <f aca="false">D57+L57</f>
        <v>0</v>
      </c>
      <c r="P57" s="46" t="n">
        <f aca="false">F57+M57</f>
        <v>0</v>
      </c>
      <c r="Q57" s="47" t="e">
        <f aca="false">P57/O57*100</f>
        <v>#DIV/0!</v>
      </c>
    </row>
    <row r="58" customFormat="false" ht="36.75" hidden="false" customHeight="true" outlineLevel="0" collapsed="false">
      <c r="A58" s="35"/>
      <c r="B58" s="36" t="s">
        <v>69</v>
      </c>
      <c r="C58" s="37" t="n">
        <v>18050000</v>
      </c>
      <c r="D58" s="38" t="n">
        <f aca="false">SUM(D59:D61)</f>
        <v>18000000</v>
      </c>
      <c r="E58" s="38" t="n">
        <f aca="false">SUM(E59:E61)</f>
        <v>13545000</v>
      </c>
      <c r="F58" s="38" t="n">
        <f aca="false">SUM(F59:F61)</f>
        <v>15430018.26</v>
      </c>
      <c r="G58" s="39" t="n">
        <f aca="false">F58/D58*100</f>
        <v>85.7223236666667</v>
      </c>
      <c r="H58" s="39" t="n">
        <f aca="false">F58/E58*100</f>
        <v>113.916709191584</v>
      </c>
      <c r="I58" s="38" t="n">
        <f aca="false">SUM(I59:I60)</f>
        <v>11636352.34</v>
      </c>
      <c r="J58" s="39" t="n">
        <f aca="false">F58-I58</f>
        <v>3793665.92</v>
      </c>
      <c r="K58" s="39" t="n">
        <f aca="false">F58/I58*100</f>
        <v>132.601848149263</v>
      </c>
      <c r="L58" s="38" t="n">
        <f aca="false">SUM(L59:L60)</f>
        <v>0</v>
      </c>
      <c r="M58" s="38" t="n">
        <f aca="false">SUM(M59:M60)</f>
        <v>0</v>
      </c>
      <c r="N58" s="40" t="e">
        <f aca="false">M58/L58*100</f>
        <v>#DIV/0!</v>
      </c>
      <c r="O58" s="40" t="n">
        <f aca="false">D58+L58</f>
        <v>18000000</v>
      </c>
      <c r="P58" s="40" t="n">
        <f aca="false">F58+M58</f>
        <v>15430018.26</v>
      </c>
      <c r="Q58" s="41" t="n">
        <f aca="false">P58/O58*100</f>
        <v>85.7223236666667</v>
      </c>
    </row>
    <row r="59" customFormat="false" ht="12.75" hidden="false" customHeight="false" outlineLevel="0" collapsed="false">
      <c r="B59" s="43" t="s">
        <v>70</v>
      </c>
      <c r="C59" s="27" t="n">
        <v>18050300</v>
      </c>
      <c r="D59" s="44" t="n">
        <v>2300000</v>
      </c>
      <c r="E59" s="44" t="n">
        <v>1820000</v>
      </c>
      <c r="F59" s="44" t="n">
        <v>1917315.48</v>
      </c>
      <c r="G59" s="45" t="n">
        <f aca="false">F59/D59*100</f>
        <v>83.3615426086956</v>
      </c>
      <c r="H59" s="45" t="n">
        <f aca="false">F59/E59*100</f>
        <v>105.347004395604</v>
      </c>
      <c r="I59" s="44" t="n">
        <v>1492717.23</v>
      </c>
      <c r="J59" s="45" t="n">
        <f aca="false">F59-I59</f>
        <v>424598.25</v>
      </c>
      <c r="K59" s="45" t="n">
        <f aca="false">F59/I59*100</f>
        <v>128.444653914794</v>
      </c>
      <c r="L59" s="44" t="n">
        <v>0</v>
      </c>
      <c r="M59" s="44" t="n">
        <v>0</v>
      </c>
      <c r="N59" s="46" t="e">
        <f aca="false">M59/L59*100</f>
        <v>#DIV/0!</v>
      </c>
      <c r="O59" s="46" t="n">
        <f aca="false">D59+L59</f>
        <v>2300000</v>
      </c>
      <c r="P59" s="46" t="n">
        <f aca="false">F59+M59</f>
        <v>1917315.48</v>
      </c>
      <c r="Q59" s="47" t="n">
        <f aca="false">P59/O59*100</f>
        <v>83.3615426086956</v>
      </c>
    </row>
    <row r="60" customFormat="false" ht="12.75" hidden="false" customHeight="false" outlineLevel="0" collapsed="false">
      <c r="B60" s="43" t="s">
        <v>71</v>
      </c>
      <c r="C60" s="27" t="n">
        <v>18050400</v>
      </c>
      <c r="D60" s="44" t="n">
        <v>15400000</v>
      </c>
      <c r="E60" s="44" t="n">
        <v>11500000</v>
      </c>
      <c r="F60" s="44" t="n">
        <v>13384106.37</v>
      </c>
      <c r="G60" s="45" t="n">
        <f aca="false">F60/D60*100</f>
        <v>86.9097816233766</v>
      </c>
      <c r="H60" s="45" t="n">
        <f aca="false">F60/E60*100</f>
        <v>116.383533652174</v>
      </c>
      <c r="I60" s="44" t="n">
        <v>10143635.11</v>
      </c>
      <c r="J60" s="45" t="n">
        <f aca="false">F60-I60</f>
        <v>3240471.26</v>
      </c>
      <c r="K60" s="45" t="n">
        <f aca="false">F60/I60*100</f>
        <v>131.945857918385</v>
      </c>
      <c r="L60" s="44" t="n">
        <v>0</v>
      </c>
      <c r="M60" s="44" t="n">
        <v>0</v>
      </c>
      <c r="N60" s="46" t="e">
        <f aca="false">M60/L60*100</f>
        <v>#DIV/0!</v>
      </c>
      <c r="O60" s="46" t="n">
        <f aca="false">D60+L60</f>
        <v>15400000</v>
      </c>
      <c r="P60" s="46" t="n">
        <f aca="false">F60+M60</f>
        <v>13384106.37</v>
      </c>
      <c r="Q60" s="47" t="n">
        <f aca="false">P60/O60*100</f>
        <v>86.9097816233766</v>
      </c>
    </row>
    <row r="61" customFormat="false" ht="12.75" hidden="false" customHeight="false" outlineLevel="0" collapsed="false">
      <c r="B61" s="50" t="s">
        <v>72</v>
      </c>
      <c r="C61" s="27" t="n">
        <v>18050500</v>
      </c>
      <c r="D61" s="44" t="n">
        <v>300000</v>
      </c>
      <c r="E61" s="44" t="n">
        <v>225000</v>
      </c>
      <c r="F61" s="44" t="n">
        <v>128596.41</v>
      </c>
      <c r="G61" s="45"/>
      <c r="H61" s="45"/>
      <c r="I61" s="44"/>
      <c r="J61" s="45"/>
      <c r="K61" s="45"/>
      <c r="L61" s="44"/>
      <c r="M61" s="44"/>
      <c r="N61" s="46"/>
      <c r="O61" s="46"/>
      <c r="P61" s="46"/>
      <c r="Q61" s="47"/>
    </row>
    <row r="62" customFormat="false" ht="12.75" hidden="false" customHeight="false" outlineLevel="0" collapsed="false">
      <c r="A62" s="35"/>
      <c r="B62" s="36" t="s">
        <v>73</v>
      </c>
      <c r="C62" s="37" t="n">
        <v>19000000</v>
      </c>
      <c r="D62" s="38" t="n">
        <f aca="false">D63</f>
        <v>0</v>
      </c>
      <c r="E62" s="38" t="n">
        <f aca="false">E63</f>
        <v>0</v>
      </c>
      <c r="F62" s="38" t="n">
        <f aca="false">F63</f>
        <v>0</v>
      </c>
      <c r="G62" s="39" t="e">
        <f aca="false">F62/D62*100</f>
        <v>#DIV/0!</v>
      </c>
      <c r="H62" s="39" t="e">
        <f aca="false">F62/E62*100</f>
        <v>#DIV/0!</v>
      </c>
      <c r="I62" s="38" t="n">
        <f aca="false">I63</f>
        <v>0</v>
      </c>
      <c r="J62" s="39" t="n">
        <f aca="false">F62-I62</f>
        <v>0</v>
      </c>
      <c r="K62" s="39" t="e">
        <f aca="false">F62/I62*100</f>
        <v>#DIV/0!</v>
      </c>
      <c r="L62" s="38" t="n">
        <f aca="false">L63</f>
        <v>85000</v>
      </c>
      <c r="M62" s="38" t="n">
        <f aca="false">M63</f>
        <v>83810</v>
      </c>
      <c r="N62" s="40" t="n">
        <f aca="false">M62/L62*100</f>
        <v>98.6</v>
      </c>
      <c r="O62" s="40" t="n">
        <f aca="false">D62+L62</f>
        <v>85000</v>
      </c>
      <c r="P62" s="40" t="n">
        <f aca="false">F62+M62</f>
        <v>83810</v>
      </c>
      <c r="Q62" s="41" t="n">
        <f aca="false">P62/O62*100</f>
        <v>98.6</v>
      </c>
    </row>
    <row r="63" customFormat="false" ht="12.75" hidden="false" customHeight="false" outlineLevel="0" collapsed="false">
      <c r="A63" s="35"/>
      <c r="B63" s="36" t="s">
        <v>74</v>
      </c>
      <c r="C63" s="37" t="n">
        <v>19010000</v>
      </c>
      <c r="D63" s="38" t="n">
        <f aca="false">SUM(D64:D67)</f>
        <v>0</v>
      </c>
      <c r="E63" s="38" t="n">
        <f aca="false">SUM(E64:E67)</f>
        <v>0</v>
      </c>
      <c r="F63" s="38" t="n">
        <f aca="false">SUM(F64:F67)</f>
        <v>0</v>
      </c>
      <c r="G63" s="39" t="e">
        <f aca="false">F63/D63*100</f>
        <v>#DIV/0!</v>
      </c>
      <c r="H63" s="39" t="e">
        <f aca="false">F63/E63*100</f>
        <v>#DIV/0!</v>
      </c>
      <c r="I63" s="38" t="n">
        <f aca="false">SUM(I64:I67)</f>
        <v>0</v>
      </c>
      <c r="J63" s="39" t="n">
        <f aca="false">F63-I63</f>
        <v>0</v>
      </c>
      <c r="K63" s="39" t="e">
        <f aca="false">F63/I63*100</f>
        <v>#DIV/0!</v>
      </c>
      <c r="L63" s="38" t="n">
        <f aca="false">SUM(L64:L67)</f>
        <v>85000</v>
      </c>
      <c r="M63" s="38" t="n">
        <f aca="false">SUM(M64:M67)</f>
        <v>83810</v>
      </c>
      <c r="N63" s="40" t="n">
        <f aca="false">M63/L63*100</f>
        <v>98.6</v>
      </c>
      <c r="O63" s="40" t="n">
        <f aca="false">D63+L63</f>
        <v>85000</v>
      </c>
      <c r="P63" s="40" t="n">
        <f aca="false">F63+M63</f>
        <v>83810</v>
      </c>
      <c r="Q63" s="41" t="n">
        <f aca="false">P63/O63*100</f>
        <v>98.6</v>
      </c>
    </row>
    <row r="64" customFormat="false" ht="38.25" hidden="false" customHeight="false" outlineLevel="0" collapsed="false">
      <c r="B64" s="43" t="s">
        <v>75</v>
      </c>
      <c r="C64" s="27" t="n">
        <v>19010100</v>
      </c>
      <c r="D64" s="44"/>
      <c r="E64" s="44"/>
      <c r="F64" s="44"/>
      <c r="G64" s="45" t="e">
        <f aca="false">F64/D64*100</f>
        <v>#DIV/0!</v>
      </c>
      <c r="H64" s="45" t="e">
        <f aca="false">F64/E64*100</f>
        <v>#DIV/0!</v>
      </c>
      <c r="I64" s="44" t="n">
        <v>0</v>
      </c>
      <c r="J64" s="45" t="n">
        <f aca="false">F64-I64</f>
        <v>0</v>
      </c>
      <c r="K64" s="45" t="e">
        <f aca="false">F64/I64*100</f>
        <v>#DIV/0!</v>
      </c>
      <c r="L64" s="44" t="n">
        <v>65000</v>
      </c>
      <c r="M64" s="44" t="n">
        <v>80755.22</v>
      </c>
      <c r="N64" s="46" t="n">
        <f aca="false">M64/L64*100</f>
        <v>124.2388</v>
      </c>
      <c r="O64" s="46" t="n">
        <f aca="false">D64+L64</f>
        <v>65000</v>
      </c>
      <c r="P64" s="46" t="n">
        <f aca="false">F64+M64</f>
        <v>80755.22</v>
      </c>
      <c r="Q64" s="47" t="n">
        <f aca="false">P64/O64*100</f>
        <v>124.2388</v>
      </c>
    </row>
    <row r="65" customFormat="false" ht="13.5" hidden="false" customHeight="true" outlineLevel="0" collapsed="false">
      <c r="B65" s="43" t="s">
        <v>76</v>
      </c>
      <c r="C65" s="27" t="n">
        <v>19010200</v>
      </c>
      <c r="D65" s="44"/>
      <c r="E65" s="44"/>
      <c r="F65" s="44"/>
      <c r="G65" s="45" t="e">
        <f aca="false">F65/D65*100</f>
        <v>#DIV/0!</v>
      </c>
      <c r="H65" s="45" t="e">
        <f aca="false">F65/E65*100</f>
        <v>#DIV/0!</v>
      </c>
      <c r="I65" s="44" t="n">
        <v>0</v>
      </c>
      <c r="J65" s="45" t="n">
        <f aca="false">F65-I65</f>
        <v>0</v>
      </c>
      <c r="K65" s="45" t="e">
        <f aca="false">F65/I65*100</f>
        <v>#DIV/0!</v>
      </c>
      <c r="L65" s="44"/>
      <c r="M65" s="44" t="n">
        <v>44.89</v>
      </c>
      <c r="N65" s="46" t="e">
        <f aca="false">M65/L65*100</f>
        <v>#DIV/0!</v>
      </c>
      <c r="O65" s="46" t="n">
        <f aca="false">D65+L65</f>
        <v>0</v>
      </c>
      <c r="P65" s="46" t="n">
        <f aca="false">F65+M65</f>
        <v>44.89</v>
      </c>
      <c r="Q65" s="47" t="e">
        <f aca="false">P65/O65*100</f>
        <v>#DIV/0!</v>
      </c>
    </row>
    <row r="66" customFormat="false" ht="13.5" hidden="false" customHeight="true" outlineLevel="0" collapsed="false">
      <c r="B66" s="43" t="s">
        <v>77</v>
      </c>
      <c r="C66" s="27" t="n">
        <v>19010300</v>
      </c>
      <c r="D66" s="44"/>
      <c r="E66" s="44"/>
      <c r="F66" s="44"/>
      <c r="G66" s="45" t="e">
        <f aca="false">F66/D66*100</f>
        <v>#DIV/0!</v>
      </c>
      <c r="H66" s="45" t="e">
        <f aca="false">F66/E66*100</f>
        <v>#DIV/0!</v>
      </c>
      <c r="I66" s="44" t="n">
        <v>0</v>
      </c>
      <c r="J66" s="45" t="n">
        <f aca="false">F66-I66</f>
        <v>0</v>
      </c>
      <c r="K66" s="45" t="e">
        <f aca="false">F66/I66*100</f>
        <v>#DIV/0!</v>
      </c>
      <c r="L66" s="44" t="n">
        <v>20000</v>
      </c>
      <c r="M66" s="44" t="n">
        <v>3009.89</v>
      </c>
      <c r="N66" s="46" t="n">
        <f aca="false">M66/L66*100</f>
        <v>15.04945</v>
      </c>
      <c r="O66" s="46" t="n">
        <f aca="false">D66+L66</f>
        <v>20000</v>
      </c>
      <c r="P66" s="46" t="n">
        <f aca="false">F66+M66</f>
        <v>3009.89</v>
      </c>
      <c r="Q66" s="47" t="n">
        <f aca="false">P66/O66*100</f>
        <v>15.04945</v>
      </c>
    </row>
    <row r="67" s="68" customFormat="true" ht="13.5" hidden="false" customHeight="true" outlineLevel="0" collapsed="false">
      <c r="A67" s="1"/>
      <c r="B67" s="43" t="s">
        <v>78</v>
      </c>
      <c r="C67" s="27" t="n">
        <v>19010500</v>
      </c>
      <c r="D67" s="44"/>
      <c r="E67" s="44"/>
      <c r="F67" s="44"/>
      <c r="G67" s="45" t="e">
        <f aca="false">F67/D67*100</f>
        <v>#DIV/0!</v>
      </c>
      <c r="H67" s="45" t="e">
        <f aca="false">F67/E67*100</f>
        <v>#DIV/0!</v>
      </c>
      <c r="I67" s="44"/>
      <c r="J67" s="45" t="n">
        <f aca="false">F67-I67</f>
        <v>0</v>
      </c>
      <c r="K67" s="45" t="e">
        <f aca="false">F67/I67*100</f>
        <v>#DIV/0!</v>
      </c>
      <c r="L67" s="44"/>
      <c r="M67" s="44"/>
      <c r="N67" s="46" t="e">
        <f aca="false">M67/L67*100</f>
        <v>#DIV/0!</v>
      </c>
      <c r="O67" s="46" t="n">
        <f aca="false">D67+L67</f>
        <v>0</v>
      </c>
      <c r="P67" s="46" t="n">
        <f aca="false">F67+M67</f>
        <v>0</v>
      </c>
      <c r="Q67" s="47" t="e">
        <f aca="false">P67/O67*100</f>
        <v>#DIV/0!</v>
      </c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customFormat="false" ht="12.75" hidden="false" customHeight="false" outlineLevel="0" collapsed="false">
      <c r="A68" s="35"/>
      <c r="B68" s="36" t="s">
        <v>79</v>
      </c>
      <c r="C68" s="37" t="n">
        <v>20000000</v>
      </c>
      <c r="D68" s="38" t="n">
        <f aca="false">D69+D77+D89+D95</f>
        <v>2905000</v>
      </c>
      <c r="E68" s="38" t="n">
        <f aca="false">E69+E77+E89+E95</f>
        <v>2174700</v>
      </c>
      <c r="F68" s="38" t="n">
        <f aca="false">F69+F77+F89+F95</f>
        <v>2386837.99</v>
      </c>
      <c r="G68" s="39" t="n">
        <f aca="false">F68/D68*100</f>
        <v>82.1630977624785</v>
      </c>
      <c r="H68" s="39" t="n">
        <f aca="false">F68/E68*100</f>
        <v>109.754816296501</v>
      </c>
      <c r="I68" s="38" t="n">
        <f aca="false">I69+I77+I89+I95</f>
        <v>2012167.84</v>
      </c>
      <c r="J68" s="39" t="n">
        <f aca="false">F68-I68</f>
        <v>374670.15</v>
      </c>
      <c r="K68" s="39" t="n">
        <f aca="false">F68/I68*100</f>
        <v>118.620223549542</v>
      </c>
      <c r="L68" s="38" t="n">
        <f aca="false">L69+L77+L89+L95</f>
        <v>2199987</v>
      </c>
      <c r="M68" s="38" t="n">
        <f aca="false">M69+M77+M89+M95</f>
        <v>1681977.57</v>
      </c>
      <c r="N68" s="40" t="n">
        <f aca="false">M68/L68*100</f>
        <v>76.4539776825954</v>
      </c>
      <c r="O68" s="40" t="n">
        <f aca="false">D68+L68</f>
        <v>5104987</v>
      </c>
      <c r="P68" s="40" t="n">
        <f aca="false">F68+M68</f>
        <v>4068815.56</v>
      </c>
      <c r="Q68" s="41" t="n">
        <f aca="false">P68/O68*100</f>
        <v>79.7027604575683</v>
      </c>
    </row>
    <row r="69" customFormat="false" ht="25.5" hidden="false" customHeight="false" outlineLevel="0" collapsed="false">
      <c r="A69" s="35"/>
      <c r="B69" s="36" t="s">
        <v>80</v>
      </c>
      <c r="C69" s="37" t="n">
        <v>21000000</v>
      </c>
      <c r="D69" s="38" t="n">
        <f aca="false">D70+D72</f>
        <v>39000</v>
      </c>
      <c r="E69" s="38" t="n">
        <f aca="false">E70+E72</f>
        <v>29200</v>
      </c>
      <c r="F69" s="38" t="n">
        <f aca="false">F70+F72</f>
        <v>63329.8</v>
      </c>
      <c r="G69" s="39" t="n">
        <f aca="false">F69/D69*100</f>
        <v>162.384102564103</v>
      </c>
      <c r="H69" s="39" t="n">
        <f aca="false">F69/E69*100</f>
        <v>216.882876712329</v>
      </c>
      <c r="I69" s="38" t="n">
        <f aca="false">I70+I72</f>
        <v>32070</v>
      </c>
      <c r="J69" s="39" t="n">
        <f aca="false">F69-I69</f>
        <v>31259.8</v>
      </c>
      <c r="K69" s="39" t="n">
        <f aca="false">F69/I69*100</f>
        <v>197.47365138759</v>
      </c>
      <c r="L69" s="38" t="n">
        <f aca="false">L70+L72</f>
        <v>0</v>
      </c>
      <c r="M69" s="38" t="n">
        <f aca="false">M70+M72</f>
        <v>0</v>
      </c>
      <c r="N69" s="40" t="e">
        <f aca="false">M69/L69*100</f>
        <v>#DIV/0!</v>
      </c>
      <c r="O69" s="40" t="n">
        <f aca="false">D69+L69</f>
        <v>39000</v>
      </c>
      <c r="P69" s="40" t="n">
        <f aca="false">F69+M69</f>
        <v>63329.8</v>
      </c>
      <c r="Q69" s="41" t="n">
        <f aca="false">P69/O69*100</f>
        <v>162.384102564103</v>
      </c>
    </row>
    <row r="70" customFormat="false" ht="89.25" hidden="false" customHeight="false" outlineLevel="0" collapsed="false">
      <c r="A70" s="35"/>
      <c r="B70" s="36" t="s">
        <v>81</v>
      </c>
      <c r="C70" s="37" t="n">
        <v>21010000</v>
      </c>
      <c r="D70" s="38" t="n">
        <f aca="false">D71</f>
        <v>29000</v>
      </c>
      <c r="E70" s="38" t="n">
        <f aca="false">E71</f>
        <v>22000</v>
      </c>
      <c r="F70" s="38" t="n">
        <f aca="false">F71</f>
        <v>55866.8</v>
      </c>
      <c r="G70" s="39" t="n">
        <f aca="false">F70/D70*100</f>
        <v>192.644137931035</v>
      </c>
      <c r="H70" s="39" t="n">
        <f aca="false">F70/E70*100</f>
        <v>253.94</v>
      </c>
      <c r="I70" s="38" t="n">
        <f aca="false">I71</f>
        <v>25703</v>
      </c>
      <c r="J70" s="39" t="n">
        <f aca="false">F70-I70</f>
        <v>30163.8</v>
      </c>
      <c r="K70" s="39" t="n">
        <f aca="false">F70/I70*100</f>
        <v>217.355172547952</v>
      </c>
      <c r="L70" s="38" t="n">
        <f aca="false">L71</f>
        <v>0</v>
      </c>
      <c r="M70" s="38" t="n">
        <f aca="false">M71</f>
        <v>0</v>
      </c>
      <c r="N70" s="40" t="e">
        <f aca="false">M70/L70*100</f>
        <v>#DIV/0!</v>
      </c>
      <c r="O70" s="40" t="n">
        <f aca="false">D70+L70</f>
        <v>29000</v>
      </c>
      <c r="P70" s="40" t="n">
        <f aca="false">F70+M70</f>
        <v>55866.8</v>
      </c>
      <c r="Q70" s="41" t="n">
        <f aca="false">P70/O70*100</f>
        <v>192.644137931035</v>
      </c>
    </row>
    <row r="71" customFormat="false" ht="51" hidden="false" customHeight="false" outlineLevel="0" collapsed="false">
      <c r="B71" s="43" t="s">
        <v>82</v>
      </c>
      <c r="C71" s="27" t="n">
        <v>21010300</v>
      </c>
      <c r="D71" s="44" t="n">
        <v>29000</v>
      </c>
      <c r="E71" s="44" t="n">
        <v>22000</v>
      </c>
      <c r="F71" s="44" t="n">
        <v>55866.8</v>
      </c>
      <c r="G71" s="45" t="n">
        <f aca="false">F71/D71*100</f>
        <v>192.644137931035</v>
      </c>
      <c r="H71" s="45" t="n">
        <f aca="false">F71/E71*100</f>
        <v>253.94</v>
      </c>
      <c r="I71" s="44" t="n">
        <v>25703</v>
      </c>
      <c r="J71" s="45" t="n">
        <f aca="false">F71-I71</f>
        <v>30163.8</v>
      </c>
      <c r="K71" s="45" t="n">
        <f aca="false">F71/I71*100</f>
        <v>217.355172547952</v>
      </c>
      <c r="L71" s="44" t="n">
        <v>0</v>
      </c>
      <c r="M71" s="44" t="n">
        <v>0</v>
      </c>
      <c r="N71" s="46" t="e">
        <f aca="false">M71/L71*100</f>
        <v>#DIV/0!</v>
      </c>
      <c r="O71" s="46" t="n">
        <f aca="false">D71+L71</f>
        <v>29000</v>
      </c>
      <c r="P71" s="46" t="n">
        <f aca="false">F71+M71</f>
        <v>55866.8</v>
      </c>
      <c r="Q71" s="47" t="n">
        <f aca="false">P71/O71*100</f>
        <v>192.644137931035</v>
      </c>
    </row>
    <row r="72" customFormat="false" ht="12.75" hidden="false" customHeight="false" outlineLevel="0" collapsed="false">
      <c r="A72" s="35"/>
      <c r="B72" s="36" t="s">
        <v>83</v>
      </c>
      <c r="C72" s="37" t="n">
        <v>21080000</v>
      </c>
      <c r="D72" s="38" t="n">
        <f aca="false">D73+D74+D75+D76</f>
        <v>10000</v>
      </c>
      <c r="E72" s="38" t="n">
        <f aca="false">E73+E74+E75+E76</f>
        <v>7200</v>
      </c>
      <c r="F72" s="38" t="n">
        <f aca="false">F73+F74+F75+F76</f>
        <v>7463</v>
      </c>
      <c r="G72" s="39" t="n">
        <f aca="false">F72/D72*100</f>
        <v>74.63</v>
      </c>
      <c r="H72" s="39" t="n">
        <f aca="false">F72/E72*100</f>
        <v>103.652777777778</v>
      </c>
      <c r="I72" s="38" t="n">
        <f aca="false">I73+I74+I75</f>
        <v>6367</v>
      </c>
      <c r="J72" s="39" t="n">
        <f aca="false">F72-I72</f>
        <v>1096</v>
      </c>
      <c r="K72" s="39" t="n">
        <f aca="false">F72/I72*100</f>
        <v>117.213758441966</v>
      </c>
      <c r="L72" s="38" t="n">
        <f aca="false">L75</f>
        <v>0</v>
      </c>
      <c r="M72" s="38" t="n">
        <f aca="false">M75</f>
        <v>0</v>
      </c>
      <c r="N72" s="40" t="e">
        <f aca="false">M72/L72*100</f>
        <v>#DIV/0!</v>
      </c>
      <c r="O72" s="40" t="n">
        <f aca="false">D72+L72</f>
        <v>10000</v>
      </c>
      <c r="P72" s="40" t="n">
        <f aca="false">F72+M72</f>
        <v>7463</v>
      </c>
      <c r="Q72" s="41" t="n">
        <f aca="false">P72/O72*100</f>
        <v>74.63</v>
      </c>
    </row>
    <row r="73" s="57" customFormat="true" ht="12.75" hidden="false" customHeight="false" outlineLevel="0" collapsed="false">
      <c r="B73" s="69" t="s">
        <v>84</v>
      </c>
      <c r="C73" s="59" t="n">
        <v>21080500</v>
      </c>
      <c r="D73" s="60"/>
      <c r="E73" s="60"/>
      <c r="F73" s="60"/>
      <c r="G73" s="39" t="e">
        <f aca="false">F73/D73*100</f>
        <v>#DIV/0!</v>
      </c>
      <c r="H73" s="39" t="e">
        <f aca="false">F73/E73*100</f>
        <v>#DIV/0!</v>
      </c>
      <c r="I73" s="60"/>
      <c r="J73" s="39" t="n">
        <f aca="false">F73-I73</f>
        <v>0</v>
      </c>
      <c r="K73" s="39" t="e">
        <f aca="false">F73/I73*100</f>
        <v>#DIV/0!</v>
      </c>
      <c r="L73" s="60"/>
      <c r="M73" s="60"/>
      <c r="N73" s="62"/>
      <c r="O73" s="62"/>
      <c r="P73" s="62"/>
      <c r="Q73" s="41" t="e">
        <f aca="false">P73/O73*100</f>
        <v>#DIV/0!</v>
      </c>
    </row>
    <row r="74" s="57" customFormat="true" ht="43.5" hidden="false" customHeight="true" outlineLevel="0" collapsed="false">
      <c r="B74" s="69" t="s">
        <v>85</v>
      </c>
      <c r="C74" s="59" t="n">
        <v>21080900</v>
      </c>
      <c r="D74" s="60"/>
      <c r="E74" s="60"/>
      <c r="F74" s="60"/>
      <c r="G74" s="39" t="e">
        <f aca="false">F74/D74*100</f>
        <v>#DIV/0!</v>
      </c>
      <c r="H74" s="39" t="e">
        <f aca="false">F74/E74*100</f>
        <v>#DIV/0!</v>
      </c>
      <c r="I74" s="60" t="n">
        <v>0</v>
      </c>
      <c r="J74" s="39" t="n">
        <f aca="false">F74-I74</f>
        <v>0</v>
      </c>
      <c r="K74" s="39" t="e">
        <f aca="false">F74/I74*100</f>
        <v>#DIV/0!</v>
      </c>
      <c r="L74" s="60"/>
      <c r="M74" s="60"/>
      <c r="N74" s="62"/>
      <c r="O74" s="62"/>
      <c r="P74" s="62"/>
      <c r="Q74" s="41" t="e">
        <f aca="false">P74/O74*100</f>
        <v>#DIV/0!</v>
      </c>
    </row>
    <row r="75" customFormat="false" ht="12.75" hidden="false" customHeight="false" outlineLevel="0" collapsed="false">
      <c r="B75" s="43" t="s">
        <v>86</v>
      </c>
      <c r="C75" s="27" t="n">
        <v>21081100</v>
      </c>
      <c r="D75" s="44" t="n">
        <v>10000</v>
      </c>
      <c r="E75" s="44" t="n">
        <v>7200</v>
      </c>
      <c r="F75" s="44" t="n">
        <v>7463</v>
      </c>
      <c r="G75" s="45" t="n">
        <f aca="false">F75/D75*100</f>
        <v>74.63</v>
      </c>
      <c r="H75" s="45" t="n">
        <f aca="false">F75/E75*100</f>
        <v>103.652777777778</v>
      </c>
      <c r="I75" s="44" t="n">
        <v>6367</v>
      </c>
      <c r="J75" s="45" t="n">
        <f aca="false">F75-I75</f>
        <v>1096</v>
      </c>
      <c r="K75" s="45" t="n">
        <f aca="false">F75/I75*100</f>
        <v>117.213758441966</v>
      </c>
      <c r="L75" s="44" t="n">
        <v>0</v>
      </c>
      <c r="M75" s="44" t="n">
        <v>0</v>
      </c>
      <c r="N75" s="46" t="e">
        <f aca="false">M75/L75*100</f>
        <v>#DIV/0!</v>
      </c>
      <c r="O75" s="46" t="n">
        <f aca="false">D75+L75</f>
        <v>10000</v>
      </c>
      <c r="P75" s="46" t="n">
        <f aca="false">F75+M75</f>
        <v>7463</v>
      </c>
      <c r="Q75" s="47" t="n">
        <f aca="false">P75/O75*100</f>
        <v>74.63</v>
      </c>
    </row>
    <row r="76" customFormat="false" ht="51" hidden="false" customHeight="false" outlineLevel="0" collapsed="false">
      <c r="B76" s="43" t="s">
        <v>87</v>
      </c>
      <c r="C76" s="27" t="n">
        <v>210811500</v>
      </c>
      <c r="D76" s="44"/>
      <c r="E76" s="44"/>
      <c r="F76" s="44"/>
      <c r="G76" s="45"/>
      <c r="H76" s="45"/>
      <c r="I76" s="44"/>
      <c r="J76" s="45"/>
      <c r="K76" s="45"/>
      <c r="L76" s="44"/>
      <c r="M76" s="44"/>
      <c r="N76" s="46"/>
      <c r="O76" s="46"/>
      <c r="P76" s="46"/>
      <c r="Q76" s="47"/>
    </row>
    <row r="77" customFormat="false" ht="38.25" hidden="false" customHeight="false" outlineLevel="0" collapsed="false">
      <c r="A77" s="35"/>
      <c r="B77" s="36" t="s">
        <v>88</v>
      </c>
      <c r="C77" s="37" t="n">
        <v>22000000</v>
      </c>
      <c r="D77" s="38" t="n">
        <f aca="false">D78+D83+D85</f>
        <v>2700000</v>
      </c>
      <c r="E77" s="38" t="n">
        <f aca="false">E78+E83+E85</f>
        <v>2004600</v>
      </c>
      <c r="F77" s="38" t="n">
        <f aca="false">F78+F83+F85</f>
        <v>2105502.41</v>
      </c>
      <c r="G77" s="39" t="n">
        <f aca="false">F77/D77*100</f>
        <v>77.9815707407408</v>
      </c>
      <c r="H77" s="39" t="n">
        <f aca="false">F77/E77*100</f>
        <v>105.033543350294</v>
      </c>
      <c r="I77" s="38" t="n">
        <f aca="false">I78+I83+I85</f>
        <v>1909269.77</v>
      </c>
      <c r="J77" s="39" t="n">
        <f aca="false">F77-I77</f>
        <v>196232.64</v>
      </c>
      <c r="K77" s="39" t="n">
        <f aca="false">F77/I77*100</f>
        <v>110.277889645736</v>
      </c>
      <c r="L77" s="38" t="n">
        <f aca="false">L78+L83+L85</f>
        <v>0</v>
      </c>
      <c r="M77" s="38" t="n">
        <f aca="false">M78+M83+M85</f>
        <v>0</v>
      </c>
      <c r="N77" s="40" t="e">
        <f aca="false">M77/L77*100</f>
        <v>#DIV/0!</v>
      </c>
      <c r="O77" s="40" t="n">
        <f aca="false">D77+L77</f>
        <v>2700000</v>
      </c>
      <c r="P77" s="40" t="n">
        <f aca="false">F77+M77</f>
        <v>2105502.41</v>
      </c>
      <c r="Q77" s="41" t="n">
        <f aca="false">P77/O77*100</f>
        <v>77.9815707407408</v>
      </c>
    </row>
    <row r="78" customFormat="false" ht="12.75" hidden="false" customHeight="false" outlineLevel="0" collapsed="false">
      <c r="A78" s="35"/>
      <c r="B78" s="36" t="s">
        <v>89</v>
      </c>
      <c r="C78" s="37" t="n">
        <v>22010000</v>
      </c>
      <c r="D78" s="38" t="n">
        <f aca="false">D79+D80+D82+D81</f>
        <v>1420000</v>
      </c>
      <c r="E78" s="38" t="n">
        <f aca="false">E79+E80+E82+E81</f>
        <v>1062000</v>
      </c>
      <c r="F78" s="38" t="n">
        <f aca="false">F79+F80+F82+F81</f>
        <v>1196042.2</v>
      </c>
      <c r="G78" s="39" t="n">
        <f aca="false">F78/D78*100</f>
        <v>84.228323943662</v>
      </c>
      <c r="H78" s="39" t="n">
        <f aca="false">F78/E78*100</f>
        <v>112.621676082863</v>
      </c>
      <c r="I78" s="38" t="n">
        <f aca="false">I79+I80+I81</f>
        <v>1040829.32</v>
      </c>
      <c r="J78" s="39" t="n">
        <f aca="false">F78-I78</f>
        <v>155212.88</v>
      </c>
      <c r="K78" s="39" t="n">
        <f aca="false">F78/I78*100</f>
        <v>114.912423873686</v>
      </c>
      <c r="L78" s="38" t="n">
        <f aca="false">L80</f>
        <v>0</v>
      </c>
      <c r="M78" s="38" t="n">
        <f aca="false">M80</f>
        <v>0</v>
      </c>
      <c r="N78" s="40" t="e">
        <f aca="false">M78/L78*100</f>
        <v>#DIV/0!</v>
      </c>
      <c r="O78" s="40" t="n">
        <f aca="false">D78+L78</f>
        <v>1420000</v>
      </c>
      <c r="P78" s="40" t="n">
        <f aca="false">F78+M78</f>
        <v>1196042.2</v>
      </c>
      <c r="Q78" s="41" t="n">
        <f aca="false">P78/O78*100</f>
        <v>84.228323943662</v>
      </c>
    </row>
    <row r="79" s="57" customFormat="true" ht="51" hidden="false" customHeight="false" outlineLevel="0" collapsed="false">
      <c r="B79" s="64" t="s">
        <v>90</v>
      </c>
      <c r="C79" s="59" t="n">
        <v>22010300</v>
      </c>
      <c r="D79" s="60" t="n">
        <v>50000</v>
      </c>
      <c r="E79" s="60" t="n">
        <v>36000</v>
      </c>
      <c r="F79" s="60" t="n">
        <v>61865.63</v>
      </c>
      <c r="G79" s="45" t="n">
        <f aca="false">F79/D79*100</f>
        <v>123.73126</v>
      </c>
      <c r="H79" s="45" t="n">
        <f aca="false">F79/E79*100</f>
        <v>171.848972222222</v>
      </c>
      <c r="I79" s="60" t="n">
        <v>29107.92</v>
      </c>
      <c r="J79" s="39" t="n">
        <f aca="false">F79-I79</f>
        <v>32757.71</v>
      </c>
      <c r="K79" s="39" t="n">
        <f aca="false">F79/I79*100</f>
        <v>212.538821049391</v>
      </c>
      <c r="L79" s="60"/>
      <c r="M79" s="60"/>
      <c r="N79" s="62"/>
      <c r="O79" s="62"/>
      <c r="P79" s="62"/>
      <c r="Q79" s="63"/>
    </row>
    <row r="80" customFormat="false" ht="25.5" hidden="false" customHeight="false" outlineLevel="0" collapsed="false">
      <c r="B80" s="43" t="s">
        <v>91</v>
      </c>
      <c r="C80" s="27" t="n">
        <v>22012500</v>
      </c>
      <c r="D80" s="44" t="n">
        <v>1200000</v>
      </c>
      <c r="E80" s="44" t="n">
        <v>900000</v>
      </c>
      <c r="F80" s="44" t="n">
        <v>1081288.57</v>
      </c>
      <c r="G80" s="45" t="n">
        <f aca="false">F80/D80*100</f>
        <v>90.1073808333333</v>
      </c>
      <c r="H80" s="45" t="n">
        <f aca="false">F80/E80*100</f>
        <v>120.143174444444</v>
      </c>
      <c r="I80" s="44" t="n">
        <v>886339.4</v>
      </c>
      <c r="J80" s="45" t="n">
        <f aca="false">F80-I80</f>
        <v>194949.17</v>
      </c>
      <c r="K80" s="45" t="n">
        <f aca="false">F80/I80*100</f>
        <v>121.994866751946</v>
      </c>
      <c r="L80" s="44" t="n">
        <v>0</v>
      </c>
      <c r="M80" s="44" t="n">
        <v>0</v>
      </c>
      <c r="N80" s="46" t="e">
        <f aca="false">M80/L80*100</f>
        <v>#DIV/0!</v>
      </c>
      <c r="O80" s="46" t="n">
        <f aca="false">D80+L80</f>
        <v>1200000</v>
      </c>
      <c r="P80" s="46" t="n">
        <f aca="false">F80+M80</f>
        <v>1081288.57</v>
      </c>
      <c r="Q80" s="47" t="n">
        <f aca="false">P80/O80*100</f>
        <v>90.1073808333333</v>
      </c>
    </row>
    <row r="81" customFormat="false" ht="38.25" hidden="false" customHeight="false" outlineLevel="0" collapsed="false">
      <c r="B81" s="43" t="s">
        <v>92</v>
      </c>
      <c r="C81" s="27" t="n">
        <v>22012600</v>
      </c>
      <c r="D81" s="44" t="n">
        <v>170000</v>
      </c>
      <c r="E81" s="44" t="n">
        <v>126000</v>
      </c>
      <c r="F81" s="44" t="n">
        <v>52838</v>
      </c>
      <c r="G81" s="45" t="n">
        <f aca="false">F81/D81*100</f>
        <v>31.0811764705882</v>
      </c>
      <c r="H81" s="45" t="n">
        <f aca="false">F81/E81*100</f>
        <v>41.9349206349206</v>
      </c>
      <c r="I81" s="44" t="n">
        <v>125382</v>
      </c>
      <c r="J81" s="45" t="n">
        <f aca="false">F81-I81</f>
        <v>-72544</v>
      </c>
      <c r="K81" s="45" t="n">
        <f aca="false">F81/I81*100</f>
        <v>42.1416152238758</v>
      </c>
      <c r="L81" s="44"/>
      <c r="M81" s="44"/>
      <c r="N81" s="46"/>
      <c r="O81" s="46"/>
      <c r="P81" s="46"/>
      <c r="Q81" s="47"/>
    </row>
    <row r="82" customFormat="false" ht="38.25" hidden="false" customHeight="false" outlineLevel="0" collapsed="false">
      <c r="B82" s="43" t="s">
        <v>93</v>
      </c>
      <c r="C82" s="27" t="n">
        <v>22012900</v>
      </c>
      <c r="D82" s="44"/>
      <c r="E82" s="44"/>
      <c r="F82" s="44" t="n">
        <v>50</v>
      </c>
      <c r="G82" s="45"/>
      <c r="H82" s="45"/>
      <c r="I82" s="44"/>
      <c r="J82" s="45"/>
      <c r="K82" s="45"/>
      <c r="L82" s="44"/>
      <c r="M82" s="44"/>
      <c r="N82" s="46"/>
      <c r="O82" s="46"/>
      <c r="P82" s="46"/>
      <c r="Q82" s="47"/>
    </row>
    <row r="83" customFormat="false" ht="38.25" hidden="false" customHeight="false" outlineLevel="0" collapsed="false">
      <c r="A83" s="35"/>
      <c r="B83" s="36" t="s">
        <v>94</v>
      </c>
      <c r="C83" s="37" t="n">
        <v>22080000</v>
      </c>
      <c r="D83" s="38" t="n">
        <f aca="false">D84</f>
        <v>1100000</v>
      </c>
      <c r="E83" s="38" t="n">
        <f aca="false">E84</f>
        <v>810000</v>
      </c>
      <c r="F83" s="38" t="n">
        <f aca="false">F84</f>
        <v>734000</v>
      </c>
      <c r="G83" s="39" t="n">
        <f aca="false">F83/D83*100</f>
        <v>66.7272727272727</v>
      </c>
      <c r="H83" s="39" t="n">
        <f aca="false">F83/E83*100</f>
        <v>90.6172839506173</v>
      </c>
      <c r="I83" s="38" t="n">
        <f aca="false">I84</f>
        <v>760000</v>
      </c>
      <c r="J83" s="39" t="n">
        <f aca="false">F83-I83</f>
        <v>-26000</v>
      </c>
      <c r="K83" s="39" t="n">
        <f aca="false">F83/I83*100</f>
        <v>96.5789473684211</v>
      </c>
      <c r="L83" s="38" t="n">
        <f aca="false">L84</f>
        <v>0</v>
      </c>
      <c r="M83" s="38" t="n">
        <f aca="false">M84</f>
        <v>0</v>
      </c>
      <c r="N83" s="40" t="e">
        <f aca="false">M83/L83*100</f>
        <v>#DIV/0!</v>
      </c>
      <c r="O83" s="40" t="n">
        <f aca="false">D83+L83</f>
        <v>1100000</v>
      </c>
      <c r="P83" s="40" t="n">
        <f aca="false">F83+M83</f>
        <v>734000</v>
      </c>
      <c r="Q83" s="41" t="n">
        <f aca="false">P83/O83*100</f>
        <v>66.7272727272727</v>
      </c>
    </row>
    <row r="84" customFormat="false" ht="51" hidden="false" customHeight="false" outlineLevel="0" collapsed="false">
      <c r="B84" s="43" t="s">
        <v>95</v>
      </c>
      <c r="C84" s="27" t="n">
        <v>22080400</v>
      </c>
      <c r="D84" s="44" t="n">
        <v>1100000</v>
      </c>
      <c r="E84" s="44" t="n">
        <v>810000</v>
      </c>
      <c r="F84" s="44" t="n">
        <v>734000</v>
      </c>
      <c r="G84" s="45" t="n">
        <f aca="false">F84/D84*100</f>
        <v>66.7272727272727</v>
      </c>
      <c r="H84" s="45" t="n">
        <f aca="false">F84/E84*100</f>
        <v>90.6172839506173</v>
      </c>
      <c r="I84" s="44" t="n">
        <v>760000</v>
      </c>
      <c r="J84" s="45" t="n">
        <f aca="false">F84-I84</f>
        <v>-26000</v>
      </c>
      <c r="K84" s="45" t="n">
        <f aca="false">F84/I84*100</f>
        <v>96.5789473684211</v>
      </c>
      <c r="L84" s="44" t="n">
        <v>0</v>
      </c>
      <c r="M84" s="44" t="n">
        <v>0</v>
      </c>
      <c r="N84" s="46" t="e">
        <f aca="false">M84/L84*100</f>
        <v>#DIV/0!</v>
      </c>
      <c r="O84" s="46" t="n">
        <f aca="false">D84+L84</f>
        <v>1100000</v>
      </c>
      <c r="P84" s="46" t="n">
        <f aca="false">F84+M84</f>
        <v>734000</v>
      </c>
      <c r="Q84" s="47" t="n">
        <f aca="false">P84/O84*100</f>
        <v>66.7272727272727</v>
      </c>
    </row>
    <row r="85" customFormat="false" ht="12.75" hidden="false" customHeight="false" outlineLevel="0" collapsed="false">
      <c r="A85" s="35"/>
      <c r="B85" s="36" t="s">
        <v>96</v>
      </c>
      <c r="C85" s="37" t="n">
        <v>22090000</v>
      </c>
      <c r="D85" s="38" t="n">
        <f aca="false">SUM(D86:D88)</f>
        <v>180000</v>
      </c>
      <c r="E85" s="38" t="n">
        <f aca="false">SUM(E86:E88)</f>
        <v>132600</v>
      </c>
      <c r="F85" s="38" t="n">
        <f aca="false">SUM(F86:F88)</f>
        <v>175460.21</v>
      </c>
      <c r="G85" s="39" t="n">
        <f aca="false">F85/D85*100</f>
        <v>97.4778944444444</v>
      </c>
      <c r="H85" s="39" t="n">
        <f aca="false">F85/E85*100</f>
        <v>132.322933634992</v>
      </c>
      <c r="I85" s="38" t="n">
        <f aca="false">SUM(I86:I88)</f>
        <v>108440.45</v>
      </c>
      <c r="J85" s="39" t="n">
        <f aca="false">F85-I85</f>
        <v>67019.76</v>
      </c>
      <c r="K85" s="39" t="n">
        <f aca="false">F85/I85*100</f>
        <v>161.803284659922</v>
      </c>
      <c r="L85" s="38" t="n">
        <f aca="false">SUM(L86:L88)</f>
        <v>0</v>
      </c>
      <c r="M85" s="38" t="n">
        <f aca="false">SUM(M86:M88)</f>
        <v>0</v>
      </c>
      <c r="N85" s="40" t="e">
        <f aca="false">M85/L85*100</f>
        <v>#DIV/0!</v>
      </c>
      <c r="O85" s="40" t="n">
        <f aca="false">D85+L85</f>
        <v>180000</v>
      </c>
      <c r="P85" s="40" t="n">
        <f aca="false">F85+M85</f>
        <v>175460.21</v>
      </c>
      <c r="Q85" s="41" t="n">
        <f aca="false">P85/O85*100</f>
        <v>97.4778944444444</v>
      </c>
    </row>
    <row r="86" customFormat="false" ht="51" hidden="false" customHeight="false" outlineLevel="0" collapsed="false">
      <c r="B86" s="43" t="s">
        <v>97</v>
      </c>
      <c r="C86" s="27" t="n">
        <v>22090100</v>
      </c>
      <c r="D86" s="44" t="n">
        <v>160000</v>
      </c>
      <c r="E86" s="44" t="n">
        <v>118000</v>
      </c>
      <c r="F86" s="44" t="n">
        <v>141740.71</v>
      </c>
      <c r="G86" s="45" t="n">
        <f aca="false">F86/D86*100</f>
        <v>88.58794375</v>
      </c>
      <c r="H86" s="45" t="n">
        <f aca="false">F86/E86*100</f>
        <v>120.119245762712</v>
      </c>
      <c r="I86" s="44" t="n">
        <v>95010.45</v>
      </c>
      <c r="J86" s="45" t="n">
        <f aca="false">F86-I86</f>
        <v>46730.26</v>
      </c>
      <c r="K86" s="45" t="n">
        <f aca="false">F86/I86*100</f>
        <v>149.184337091341</v>
      </c>
      <c r="L86" s="44" t="n">
        <v>0</v>
      </c>
      <c r="M86" s="44" t="n">
        <v>0</v>
      </c>
      <c r="N86" s="46" t="e">
        <f aca="false">M86/L86*100</f>
        <v>#DIV/0!</v>
      </c>
      <c r="O86" s="46" t="n">
        <f aca="false">D86+L86</f>
        <v>160000</v>
      </c>
      <c r="P86" s="46" t="n">
        <f aca="false">F86+M86</f>
        <v>141740.71</v>
      </c>
      <c r="Q86" s="47" t="n">
        <f aca="false">P86/O86*100</f>
        <v>88.58794375</v>
      </c>
    </row>
    <row r="87" customFormat="false" ht="14.25" hidden="false" customHeight="true" outlineLevel="0" collapsed="false">
      <c r="B87" s="43" t="s">
        <v>98</v>
      </c>
      <c r="C87" s="27" t="n">
        <v>22090200</v>
      </c>
      <c r="D87" s="44"/>
      <c r="E87" s="44"/>
      <c r="F87" s="44"/>
      <c r="G87" s="45" t="e">
        <f aca="false">F87/D87*100</f>
        <v>#DIV/0!</v>
      </c>
      <c r="H87" s="45" t="e">
        <f aca="false">F87/E87*100</f>
        <v>#DIV/0!</v>
      </c>
      <c r="I87" s="44" t="n">
        <v>54.4</v>
      </c>
      <c r="J87" s="45" t="n">
        <f aca="false">F87-I87</f>
        <v>-54.4</v>
      </c>
      <c r="K87" s="45" t="n">
        <f aca="false">F87/I87*100</f>
        <v>0</v>
      </c>
      <c r="L87" s="44" t="n">
        <v>0</v>
      </c>
      <c r="M87" s="44" t="n">
        <v>0</v>
      </c>
      <c r="N87" s="46" t="e">
        <f aca="false">M87/L87*100</f>
        <v>#DIV/0!</v>
      </c>
      <c r="O87" s="46" t="n">
        <f aca="false">D87+L87</f>
        <v>0</v>
      </c>
      <c r="P87" s="46" t="n">
        <f aca="false">F87+M87</f>
        <v>0</v>
      </c>
      <c r="Q87" s="47" t="e">
        <f aca="false">P87/O87*100</f>
        <v>#DIV/0!</v>
      </c>
    </row>
    <row r="88" customFormat="false" ht="38.25" hidden="false" customHeight="false" outlineLevel="0" collapsed="false">
      <c r="B88" s="43" t="s">
        <v>99</v>
      </c>
      <c r="C88" s="27" t="n">
        <v>22090400</v>
      </c>
      <c r="D88" s="44" t="n">
        <v>20000</v>
      </c>
      <c r="E88" s="44" t="n">
        <v>14600</v>
      </c>
      <c r="F88" s="44" t="n">
        <v>33719.5</v>
      </c>
      <c r="G88" s="45" t="n">
        <f aca="false">F88/D88*100</f>
        <v>168.5975</v>
      </c>
      <c r="H88" s="45" t="n">
        <f aca="false">F88/E88*100</f>
        <v>230.955479452055</v>
      </c>
      <c r="I88" s="44" t="n">
        <v>13375.6</v>
      </c>
      <c r="J88" s="45" t="n">
        <f aca="false">F88-I88</f>
        <v>20343.9</v>
      </c>
      <c r="K88" s="45" t="n">
        <f aca="false">F88/I88*100</f>
        <v>252.09710218607</v>
      </c>
      <c r="L88" s="44" t="n">
        <v>0</v>
      </c>
      <c r="M88" s="44" t="n">
        <v>0</v>
      </c>
      <c r="N88" s="46" t="e">
        <f aca="false">M88/L88*100</f>
        <v>#DIV/0!</v>
      </c>
      <c r="O88" s="46" t="n">
        <f aca="false">D88+L88</f>
        <v>20000</v>
      </c>
      <c r="P88" s="46" t="n">
        <f aca="false">F88+M88</f>
        <v>33719.5</v>
      </c>
      <c r="Q88" s="47" t="n">
        <f aca="false">P88/O88*100</f>
        <v>168.5975</v>
      </c>
    </row>
    <row r="89" customFormat="false" ht="12.75" hidden="false" customHeight="false" outlineLevel="0" collapsed="false">
      <c r="A89" s="35"/>
      <c r="B89" s="36" t="s">
        <v>100</v>
      </c>
      <c r="C89" s="37" t="n">
        <v>24000000</v>
      </c>
      <c r="D89" s="38" t="n">
        <f aca="false">D90+D94</f>
        <v>166000</v>
      </c>
      <c r="E89" s="38" t="n">
        <f aca="false">E90+E94</f>
        <v>140900</v>
      </c>
      <c r="F89" s="38" t="n">
        <f aca="false">F90+F94</f>
        <v>218005.78</v>
      </c>
      <c r="G89" s="39" t="n">
        <f aca="false">F89/D89*100</f>
        <v>131.32878313253</v>
      </c>
      <c r="H89" s="39" t="n">
        <f aca="false">F89/E89*100</f>
        <v>154.723761533002</v>
      </c>
      <c r="I89" s="38" t="n">
        <f aca="false">I90+I94</f>
        <v>70828.07</v>
      </c>
      <c r="J89" s="39" t="n">
        <f aca="false">F89-I89</f>
        <v>147177.71</v>
      </c>
      <c r="K89" s="39" t="n">
        <f aca="false">F89/I89*100</f>
        <v>307.795736916169</v>
      </c>
      <c r="L89" s="38" t="n">
        <f aca="false">L90+L94</f>
        <v>105000</v>
      </c>
      <c r="M89" s="38" t="n">
        <f aca="false">M90+M94</f>
        <v>47630.7</v>
      </c>
      <c r="N89" s="40" t="n">
        <f aca="false">M89/L89*100</f>
        <v>45.3625714285714</v>
      </c>
      <c r="O89" s="40" t="n">
        <f aca="false">D89+L89</f>
        <v>271000</v>
      </c>
      <c r="P89" s="40" t="n">
        <f aca="false">F89+M89</f>
        <v>265636.48</v>
      </c>
      <c r="Q89" s="41" t="n">
        <f aca="false">P89/O89*100</f>
        <v>98.0208413284133</v>
      </c>
    </row>
    <row r="90" customFormat="false" ht="12.75" hidden="false" customHeight="false" outlineLevel="0" collapsed="false">
      <c r="A90" s="35"/>
      <c r="B90" s="36" t="s">
        <v>101</v>
      </c>
      <c r="C90" s="37" t="n">
        <v>24060000</v>
      </c>
      <c r="D90" s="38" t="n">
        <f aca="false">SUM(D91:D93)</f>
        <v>166000</v>
      </c>
      <c r="E90" s="38" t="n">
        <f aca="false">SUM(E91:E93)</f>
        <v>140900</v>
      </c>
      <c r="F90" s="38" t="n">
        <f aca="false">SUM(F91:F93)</f>
        <v>218005.78</v>
      </c>
      <c r="G90" s="39" t="n">
        <f aca="false">F90/D90*100</f>
        <v>131.32878313253</v>
      </c>
      <c r="H90" s="39" t="n">
        <f aca="false">F90/E90*100</f>
        <v>154.723761533002</v>
      </c>
      <c r="I90" s="38" t="n">
        <f aca="false">SUM(I91:I93)</f>
        <v>70828.07</v>
      </c>
      <c r="J90" s="39" t="n">
        <f aca="false">F90-I90</f>
        <v>147177.71</v>
      </c>
      <c r="K90" s="39" t="n">
        <f aca="false">F90/I90*100</f>
        <v>307.795736916169</v>
      </c>
      <c r="L90" s="38" t="n">
        <f aca="false">SUM(L91:L93)</f>
        <v>45000</v>
      </c>
      <c r="M90" s="38" t="n">
        <f aca="false">SUM(M91:M93)</f>
        <v>25405.36</v>
      </c>
      <c r="N90" s="40" t="n">
        <f aca="false">M90/L90*100</f>
        <v>56.4563555555556</v>
      </c>
      <c r="O90" s="40" t="n">
        <f aca="false">D90+L90</f>
        <v>211000</v>
      </c>
      <c r="P90" s="40" t="n">
        <f aca="false">F90+M90</f>
        <v>243411.14</v>
      </c>
      <c r="Q90" s="41" t="n">
        <f aca="false">P90/O90*100</f>
        <v>115.36072985782</v>
      </c>
    </row>
    <row r="91" customFormat="false" ht="12.75" hidden="false" customHeight="false" outlineLevel="0" collapsed="false">
      <c r="B91" s="43" t="s">
        <v>101</v>
      </c>
      <c r="C91" s="27" t="n">
        <v>24060300</v>
      </c>
      <c r="D91" s="44" t="n">
        <v>166000</v>
      </c>
      <c r="E91" s="44" t="n">
        <v>140900</v>
      </c>
      <c r="F91" s="44" t="n">
        <v>167530.78</v>
      </c>
      <c r="G91" s="45" t="n">
        <f aca="false">F91/D91*100</f>
        <v>100.922156626506</v>
      </c>
      <c r="H91" s="45" t="n">
        <f aca="false">F91/E91*100</f>
        <v>118.900482611781</v>
      </c>
      <c r="I91" s="44" t="n">
        <v>70828.07</v>
      </c>
      <c r="J91" s="45" t="n">
        <f aca="false">F91-I91</f>
        <v>96702.71</v>
      </c>
      <c r="K91" s="45" t="n">
        <f aca="false">F91/I91*100</f>
        <v>236.531618043524</v>
      </c>
      <c r="L91" s="44" t="n">
        <v>0</v>
      </c>
      <c r="M91" s="44" t="n">
        <v>0</v>
      </c>
      <c r="N91" s="46" t="e">
        <f aca="false">M91/L91*100</f>
        <v>#DIV/0!</v>
      </c>
      <c r="O91" s="46" t="n">
        <f aca="false">D91+L91</f>
        <v>166000</v>
      </c>
      <c r="P91" s="46" t="n">
        <f aca="false">F91+M91</f>
        <v>167530.78</v>
      </c>
      <c r="Q91" s="47" t="n">
        <f aca="false">P91/O91*100</f>
        <v>100.922156626506</v>
      </c>
    </row>
    <row r="92" customFormat="false" ht="51" hidden="false" customHeight="false" outlineLevel="0" collapsed="false">
      <c r="B92" s="43" t="s">
        <v>102</v>
      </c>
      <c r="C92" s="27" t="n">
        <v>24062200</v>
      </c>
      <c r="D92" s="44"/>
      <c r="E92" s="44"/>
      <c r="F92" s="44" t="n">
        <v>50475</v>
      </c>
      <c r="G92" s="45" t="e">
        <f aca="false">F92/D92*100</f>
        <v>#DIV/0!</v>
      </c>
      <c r="H92" s="45" t="e">
        <f aca="false">F92/E92*100</f>
        <v>#DIV/0!</v>
      </c>
      <c r="I92" s="44"/>
      <c r="J92" s="45" t="n">
        <f aca="false">F92-I92</f>
        <v>50475</v>
      </c>
      <c r="K92" s="45" t="e">
        <f aca="false">F92/I92*100</f>
        <v>#DIV/0!</v>
      </c>
      <c r="L92" s="44"/>
      <c r="M92" s="44"/>
      <c r="N92" s="46" t="e">
        <f aca="false">M92/L92*100</f>
        <v>#DIV/0!</v>
      </c>
      <c r="O92" s="46" t="n">
        <f aca="false">D92+L92</f>
        <v>0</v>
      </c>
      <c r="P92" s="46" t="n">
        <f aca="false">F92+M92</f>
        <v>50475</v>
      </c>
      <c r="Q92" s="47" t="e">
        <f aca="false">P92/O92*100</f>
        <v>#DIV/0!</v>
      </c>
    </row>
    <row r="93" customFormat="false" ht="51" hidden="false" customHeight="false" outlineLevel="0" collapsed="false">
      <c r="B93" s="43" t="s">
        <v>103</v>
      </c>
      <c r="C93" s="27" t="n">
        <v>24062100</v>
      </c>
      <c r="D93" s="44" t="n">
        <v>0</v>
      </c>
      <c r="E93" s="44" t="n">
        <v>0</v>
      </c>
      <c r="F93" s="44"/>
      <c r="G93" s="45" t="e">
        <f aca="false">F93/D93*100</f>
        <v>#DIV/0!</v>
      </c>
      <c r="H93" s="45" t="e">
        <f aca="false">F93/E93*100</f>
        <v>#DIV/0!</v>
      </c>
      <c r="I93" s="44" t="n">
        <v>0</v>
      </c>
      <c r="J93" s="45" t="n">
        <f aca="false">F93-I93</f>
        <v>0</v>
      </c>
      <c r="K93" s="45" t="e">
        <f aca="false">F93/I93*100</f>
        <v>#DIV/0!</v>
      </c>
      <c r="L93" s="44" t="n">
        <v>45000</v>
      </c>
      <c r="M93" s="44" t="n">
        <v>25405.36</v>
      </c>
      <c r="N93" s="46" t="n">
        <f aca="false">M93/L93*100</f>
        <v>56.4563555555556</v>
      </c>
      <c r="O93" s="46" t="n">
        <f aca="false">D93+L93</f>
        <v>45000</v>
      </c>
      <c r="P93" s="46" t="n">
        <f aca="false">F93+M93</f>
        <v>25405.36</v>
      </c>
      <c r="Q93" s="47" t="n">
        <f aca="false">P93/O93*100</f>
        <v>56.4563555555556</v>
      </c>
    </row>
    <row r="94" customFormat="false" ht="25.5" hidden="false" customHeight="false" outlineLevel="0" collapsed="false">
      <c r="A94" s="57"/>
      <c r="B94" s="64" t="s">
        <v>104</v>
      </c>
      <c r="C94" s="59" t="n">
        <v>24170000</v>
      </c>
      <c r="D94" s="66" t="n">
        <v>0</v>
      </c>
      <c r="E94" s="66"/>
      <c r="F94" s="66" t="n">
        <v>0</v>
      </c>
      <c r="G94" s="70" t="e">
        <f aca="false">F94/D94*100</f>
        <v>#DIV/0!</v>
      </c>
      <c r="H94" s="70" t="e">
        <f aca="false">F94/E94*100</f>
        <v>#DIV/0!</v>
      </c>
      <c r="I94" s="66" t="n">
        <v>0</v>
      </c>
      <c r="J94" s="70" t="n">
        <f aca="false">F94-I94</f>
        <v>0</v>
      </c>
      <c r="K94" s="70" t="e">
        <f aca="false">F94/I94*100</f>
        <v>#DIV/0!</v>
      </c>
      <c r="L94" s="66" t="n">
        <v>60000</v>
      </c>
      <c r="M94" s="66" t="n">
        <v>22225.34</v>
      </c>
      <c r="N94" s="71" t="n">
        <f aca="false">M94/L94*100</f>
        <v>37.0422333333333</v>
      </c>
      <c r="O94" s="71" t="n">
        <f aca="false">D94+L94</f>
        <v>60000</v>
      </c>
      <c r="P94" s="71" t="n">
        <f aca="false">F94+M94</f>
        <v>22225.34</v>
      </c>
      <c r="Q94" s="72" t="n">
        <f aca="false">P94/O94*100</f>
        <v>37.0422333333333</v>
      </c>
    </row>
    <row r="95" customFormat="false" ht="12.75" hidden="false" customHeight="false" outlineLevel="0" collapsed="false">
      <c r="A95" s="35"/>
      <c r="B95" s="36" t="s">
        <v>105</v>
      </c>
      <c r="C95" s="37" t="n">
        <v>25000000</v>
      </c>
      <c r="D95" s="38" t="n">
        <f aca="false">D96+D101</f>
        <v>0</v>
      </c>
      <c r="E95" s="38" t="n">
        <f aca="false">E96+E101</f>
        <v>0</v>
      </c>
      <c r="F95" s="38" t="n">
        <f aca="false">F96+F101</f>
        <v>0</v>
      </c>
      <c r="G95" s="39" t="e">
        <f aca="false">F95/D95*100</f>
        <v>#DIV/0!</v>
      </c>
      <c r="H95" s="39" t="e">
        <f aca="false">F95/E95*100</f>
        <v>#DIV/0!</v>
      </c>
      <c r="I95" s="38" t="n">
        <f aca="false">I96+I101</f>
        <v>0</v>
      </c>
      <c r="J95" s="39" t="n">
        <f aca="false">F95-I95</f>
        <v>0</v>
      </c>
      <c r="K95" s="39" t="e">
        <f aca="false">F95/I95*100</f>
        <v>#DIV/0!</v>
      </c>
      <c r="L95" s="38" t="n">
        <f aca="false">L96+L101</f>
        <v>2094987</v>
      </c>
      <c r="M95" s="38" t="n">
        <f aca="false">M96+M101</f>
        <v>1634346.87</v>
      </c>
      <c r="N95" s="40" t="n">
        <f aca="false">M95/L95*100</f>
        <v>78.0122678565547</v>
      </c>
      <c r="O95" s="40" t="n">
        <f aca="false">D95+L95</f>
        <v>2094987</v>
      </c>
      <c r="P95" s="40" t="n">
        <f aca="false">F95+M95</f>
        <v>1634346.87</v>
      </c>
      <c r="Q95" s="41" t="n">
        <f aca="false">P95/O95*100</f>
        <v>78.0122678565547</v>
      </c>
    </row>
    <row r="96" customFormat="false" ht="38.25" hidden="false" customHeight="false" outlineLevel="0" collapsed="false">
      <c r="A96" s="73"/>
      <c r="B96" s="74" t="s">
        <v>106</v>
      </c>
      <c r="C96" s="32" t="n">
        <v>25010000</v>
      </c>
      <c r="D96" s="75" t="n">
        <f aca="false">SUM(D97:D100)</f>
        <v>0</v>
      </c>
      <c r="E96" s="75" t="n">
        <f aca="false">SUM(E97:E100)</f>
        <v>0</v>
      </c>
      <c r="F96" s="75" t="n">
        <f aca="false">SUM(F97:F100)</f>
        <v>0</v>
      </c>
      <c r="G96" s="45" t="e">
        <f aca="false">F96/D96*100</f>
        <v>#DIV/0!</v>
      </c>
      <c r="H96" s="45" t="e">
        <f aca="false">F96/E96*100</f>
        <v>#DIV/0!</v>
      </c>
      <c r="I96" s="75" t="n">
        <f aca="false">SUM(I97:I100)</f>
        <v>0</v>
      </c>
      <c r="J96" s="45" t="n">
        <f aca="false">F96-I96</f>
        <v>0</v>
      </c>
      <c r="K96" s="45" t="e">
        <f aca="false">F96/I96*100</f>
        <v>#DIV/0!</v>
      </c>
      <c r="L96" s="75" t="n">
        <f aca="false">SUM(L97:L100)</f>
        <v>1912987</v>
      </c>
      <c r="M96" s="75" t="n">
        <f aca="false">SUM(M97:M100)</f>
        <v>1263410.99</v>
      </c>
      <c r="N96" s="46" t="n">
        <f aca="false">M96/L96*100</f>
        <v>66.0438879093271</v>
      </c>
      <c r="O96" s="46" t="n">
        <f aca="false">D96+L96</f>
        <v>1912987</v>
      </c>
      <c r="P96" s="46" t="n">
        <f aca="false">F96+M96</f>
        <v>1263410.99</v>
      </c>
      <c r="Q96" s="47" t="n">
        <f aca="false">P96/O96*100</f>
        <v>66.0438879093271</v>
      </c>
    </row>
    <row r="97" customFormat="false" ht="38.25" hidden="false" customHeight="false" outlineLevel="0" collapsed="false">
      <c r="B97" s="43" t="s">
        <v>107</v>
      </c>
      <c r="C97" s="27" t="n">
        <v>25010100</v>
      </c>
      <c r="D97" s="44"/>
      <c r="E97" s="44"/>
      <c r="F97" s="44"/>
      <c r="G97" s="45" t="e">
        <f aca="false">F97/D97*100</f>
        <v>#DIV/0!</v>
      </c>
      <c r="H97" s="45" t="e">
        <f aca="false">F97/E97*100</f>
        <v>#DIV/0!</v>
      </c>
      <c r="I97" s="44"/>
      <c r="J97" s="45" t="n">
        <f aca="false">F97-I97</f>
        <v>0</v>
      </c>
      <c r="K97" s="45" t="e">
        <f aca="false">F97/I97*100</f>
        <v>#DIV/0!</v>
      </c>
      <c r="L97" s="44" t="n">
        <v>1717877</v>
      </c>
      <c r="M97" s="44" t="n">
        <v>1045814.09</v>
      </c>
      <c r="N97" s="46" t="n">
        <f aca="false">M97/L97*100</f>
        <v>60.878286978637</v>
      </c>
      <c r="O97" s="46" t="n">
        <f aca="false">D97+L97</f>
        <v>1717877</v>
      </c>
      <c r="P97" s="46" t="n">
        <f aca="false">F97+M97</f>
        <v>1045814.09</v>
      </c>
      <c r="Q97" s="47" t="n">
        <f aca="false">P97/O97*100</f>
        <v>60.878286978637</v>
      </c>
    </row>
    <row r="98" customFormat="false" ht="25.5" hidden="false" customHeight="false" outlineLevel="0" collapsed="false">
      <c r="B98" s="43" t="s">
        <v>108</v>
      </c>
      <c r="C98" s="27" t="n">
        <v>25010200</v>
      </c>
      <c r="D98" s="44"/>
      <c r="E98" s="44"/>
      <c r="F98" s="44"/>
      <c r="G98" s="45"/>
      <c r="H98" s="45"/>
      <c r="I98" s="44"/>
      <c r="J98" s="45"/>
      <c r="K98" s="45"/>
      <c r="L98" s="44"/>
      <c r="M98" s="44" t="n">
        <v>0</v>
      </c>
      <c r="N98" s="46"/>
      <c r="O98" s="46"/>
      <c r="P98" s="46"/>
      <c r="Q98" s="47"/>
    </row>
    <row r="99" customFormat="false" ht="12.75" hidden="false" customHeight="false" outlineLevel="0" collapsed="false">
      <c r="B99" s="43" t="s">
        <v>109</v>
      </c>
      <c r="C99" s="27" t="n">
        <v>25010300</v>
      </c>
      <c r="D99" s="44"/>
      <c r="E99" s="44"/>
      <c r="F99" s="44"/>
      <c r="G99" s="45" t="e">
        <f aca="false">F99/D99*100</f>
        <v>#DIV/0!</v>
      </c>
      <c r="H99" s="45" t="e">
        <f aca="false">F99/E99*100</f>
        <v>#DIV/0!</v>
      </c>
      <c r="I99" s="44"/>
      <c r="J99" s="45" t="n">
        <f aca="false">F99-I99</f>
        <v>0</v>
      </c>
      <c r="K99" s="45" t="e">
        <f aca="false">F99/I99*100</f>
        <v>#DIV/0!</v>
      </c>
      <c r="L99" s="44" t="n">
        <v>195110</v>
      </c>
      <c r="M99" s="44" t="n">
        <v>208237.55</v>
      </c>
      <c r="N99" s="46" t="n">
        <f aca="false">M99/L99*100</f>
        <v>106.728281482241</v>
      </c>
      <c r="O99" s="46" t="n">
        <f aca="false">D99+L99</f>
        <v>195110</v>
      </c>
      <c r="P99" s="46" t="n">
        <f aca="false">F99+M99</f>
        <v>208237.55</v>
      </c>
      <c r="Q99" s="47" t="n">
        <f aca="false">P99/O99*100</f>
        <v>106.728281482241</v>
      </c>
    </row>
    <row r="100" customFormat="false" ht="38.25" hidden="false" customHeight="false" outlineLevel="0" collapsed="false">
      <c r="B100" s="43" t="s">
        <v>110</v>
      </c>
      <c r="C100" s="27" t="n">
        <v>25010400</v>
      </c>
      <c r="D100" s="44"/>
      <c r="E100" s="44"/>
      <c r="F100" s="44"/>
      <c r="G100" s="45" t="e">
        <f aca="false">F100/D100*100</f>
        <v>#DIV/0!</v>
      </c>
      <c r="H100" s="45" t="e">
        <f aca="false">F100/E100*100</f>
        <v>#DIV/0!</v>
      </c>
      <c r="I100" s="44"/>
      <c r="J100" s="45" t="n">
        <f aca="false">F100-I100</f>
        <v>0</v>
      </c>
      <c r="K100" s="45" t="e">
        <f aca="false">F100/I100*100</f>
        <v>#DIV/0!</v>
      </c>
      <c r="L100" s="44"/>
      <c r="M100" s="44" t="n">
        <v>9359.35</v>
      </c>
      <c r="N100" s="46" t="e">
        <f aca="false">M100/L100*100</f>
        <v>#DIV/0!</v>
      </c>
      <c r="O100" s="46" t="n">
        <f aca="false">D100+L100</f>
        <v>0</v>
      </c>
      <c r="P100" s="46" t="n">
        <f aca="false">F100+M100</f>
        <v>9359.35</v>
      </c>
      <c r="Q100" s="47" t="e">
        <f aca="false">P100/O100*100</f>
        <v>#DIV/0!</v>
      </c>
    </row>
    <row r="101" customFormat="false" ht="25.5" hidden="false" customHeight="false" outlineLevel="0" collapsed="false">
      <c r="A101" s="73"/>
      <c r="B101" s="74" t="s">
        <v>111</v>
      </c>
      <c r="C101" s="32" t="n">
        <v>25020000</v>
      </c>
      <c r="D101" s="75" t="n">
        <f aca="false">SUM(D102:D103)</f>
        <v>0</v>
      </c>
      <c r="E101" s="75" t="n">
        <f aca="false">SUM(E102:E103)</f>
        <v>0</v>
      </c>
      <c r="F101" s="75" t="n">
        <f aca="false">SUM(F102:F103)</f>
        <v>0</v>
      </c>
      <c r="G101" s="45" t="e">
        <f aca="false">F101/D101*100</f>
        <v>#DIV/0!</v>
      </c>
      <c r="H101" s="45" t="e">
        <f aca="false">F101/E101*100</f>
        <v>#DIV/0!</v>
      </c>
      <c r="I101" s="75" t="n">
        <f aca="false">SUM(I102:I103)</f>
        <v>0</v>
      </c>
      <c r="J101" s="45" t="n">
        <f aca="false">F101-I101</f>
        <v>0</v>
      </c>
      <c r="K101" s="45" t="e">
        <f aca="false">F101/I101*100</f>
        <v>#DIV/0!</v>
      </c>
      <c r="L101" s="75" t="n">
        <f aca="false">SUM(L102:L103)</f>
        <v>182000</v>
      </c>
      <c r="M101" s="75" t="n">
        <f aca="false">SUM(M102:M103)</f>
        <v>370935.88</v>
      </c>
      <c r="N101" s="46" t="n">
        <f aca="false">M101/L101*100</f>
        <v>203.810923076923</v>
      </c>
      <c r="O101" s="46" t="n">
        <f aca="false">D101+L101</f>
        <v>182000</v>
      </c>
      <c r="P101" s="46" t="n">
        <f aca="false">F101+M101</f>
        <v>370935.88</v>
      </c>
      <c r="Q101" s="47" t="n">
        <f aca="false">P101/O101*100</f>
        <v>203.810923076923</v>
      </c>
    </row>
    <row r="102" customFormat="false" ht="12.75" hidden="false" customHeight="false" outlineLevel="0" collapsed="false">
      <c r="B102" s="43" t="s">
        <v>112</v>
      </c>
      <c r="C102" s="27" t="n">
        <v>25020100</v>
      </c>
      <c r="D102" s="44"/>
      <c r="E102" s="44"/>
      <c r="F102" s="44"/>
      <c r="G102" s="45" t="e">
        <f aca="false">F102/D102*100</f>
        <v>#DIV/0!</v>
      </c>
      <c r="H102" s="45" t="e">
        <f aca="false">F102/E102*100</f>
        <v>#DIV/0!</v>
      </c>
      <c r="I102" s="44"/>
      <c r="J102" s="45" t="n">
        <f aca="false">F102-I102</f>
        <v>0</v>
      </c>
      <c r="K102" s="45" t="e">
        <f aca="false">F102/I102*100</f>
        <v>#DIV/0!</v>
      </c>
      <c r="L102" s="44" t="n">
        <v>0</v>
      </c>
      <c r="M102" s="44" t="n">
        <v>280822.07</v>
      </c>
      <c r="N102" s="46" t="e">
        <f aca="false">M102/L102*100</f>
        <v>#DIV/0!</v>
      </c>
      <c r="O102" s="46" t="n">
        <f aca="false">D102+L102</f>
        <v>0</v>
      </c>
      <c r="P102" s="46" t="n">
        <f aca="false">F102+M102</f>
        <v>280822.07</v>
      </c>
      <c r="Q102" s="47" t="e">
        <f aca="false">P102/O102*100</f>
        <v>#DIV/0!</v>
      </c>
    </row>
    <row r="103" customFormat="false" ht="89.25" hidden="false" customHeight="false" outlineLevel="0" collapsed="false">
      <c r="B103" s="43" t="s">
        <v>113</v>
      </c>
      <c r="C103" s="27" t="n">
        <v>25020200</v>
      </c>
      <c r="D103" s="44"/>
      <c r="E103" s="44"/>
      <c r="F103" s="44"/>
      <c r="G103" s="45" t="e">
        <f aca="false">F103/D103*100</f>
        <v>#DIV/0!</v>
      </c>
      <c r="H103" s="45" t="e">
        <f aca="false">F103/E103*100</f>
        <v>#DIV/0!</v>
      </c>
      <c r="I103" s="44"/>
      <c r="J103" s="45" t="n">
        <f aca="false">F103-I103</f>
        <v>0</v>
      </c>
      <c r="K103" s="45" t="e">
        <f aca="false">F103/I103*100</f>
        <v>#DIV/0!</v>
      </c>
      <c r="L103" s="44" t="n">
        <v>182000</v>
      </c>
      <c r="M103" s="44" t="n">
        <v>90113.81</v>
      </c>
      <c r="N103" s="46" t="n">
        <f aca="false">M103/L103*100</f>
        <v>49.5130824175824</v>
      </c>
      <c r="O103" s="46" t="n">
        <f aca="false">D103+L103</f>
        <v>182000</v>
      </c>
      <c r="P103" s="46" t="n">
        <f aca="false">F103+M103</f>
        <v>90113.81</v>
      </c>
      <c r="Q103" s="47" t="n">
        <f aca="false">P103/O103*100</f>
        <v>49.5130824175824</v>
      </c>
    </row>
    <row r="104" customFormat="false" ht="12.75" hidden="false" customHeight="false" outlineLevel="0" collapsed="false">
      <c r="A104" s="35"/>
      <c r="B104" s="36" t="s">
        <v>114</v>
      </c>
      <c r="C104" s="37" t="n">
        <v>30000000</v>
      </c>
      <c r="D104" s="38" t="n">
        <f aca="false">D105+D109</f>
        <v>2000</v>
      </c>
      <c r="E104" s="38" t="n">
        <f aca="false">E105+E109</f>
        <v>2000</v>
      </c>
      <c r="F104" s="38" t="n">
        <f aca="false">F105+F109</f>
        <v>1716.77</v>
      </c>
      <c r="G104" s="39" t="n">
        <f aca="false">F104/D104*100</f>
        <v>85.8385</v>
      </c>
      <c r="H104" s="39" t="n">
        <f aca="false">F104/E104*100</f>
        <v>85.8385</v>
      </c>
      <c r="I104" s="38" t="n">
        <f aca="false">I105+I109</f>
        <v>0</v>
      </c>
      <c r="J104" s="39" t="n">
        <f aca="false">F104-I104</f>
        <v>1716.77</v>
      </c>
      <c r="K104" s="39" t="e">
        <f aca="false">F104/I104*100</f>
        <v>#DIV/0!</v>
      </c>
      <c r="L104" s="38" t="n">
        <f aca="false">L105+L109</f>
        <v>600000</v>
      </c>
      <c r="M104" s="38" t="n">
        <f aca="false">M105+M109</f>
        <v>317578</v>
      </c>
      <c r="N104" s="40" t="n">
        <f aca="false">M104/L104*100</f>
        <v>52.9296666666667</v>
      </c>
      <c r="O104" s="40" t="n">
        <f aca="false">D104+L104</f>
        <v>602000</v>
      </c>
      <c r="P104" s="40" t="n">
        <f aca="false">F104+M104</f>
        <v>319294.77</v>
      </c>
      <c r="Q104" s="41" t="n">
        <f aca="false">P104/O104*100</f>
        <v>53.0389983388704</v>
      </c>
    </row>
    <row r="105" customFormat="false" ht="25.5" hidden="false" customHeight="false" outlineLevel="0" collapsed="false">
      <c r="A105" s="35"/>
      <c r="B105" s="36" t="s">
        <v>115</v>
      </c>
      <c r="C105" s="37" t="n">
        <v>31000000</v>
      </c>
      <c r="D105" s="38" t="n">
        <f aca="false">D106+D108</f>
        <v>2000</v>
      </c>
      <c r="E105" s="38" t="n">
        <f aca="false">E106+E108</f>
        <v>2000</v>
      </c>
      <c r="F105" s="38" t="n">
        <f aca="false">F106+F108</f>
        <v>1716.77</v>
      </c>
      <c r="G105" s="39" t="n">
        <f aca="false">F105/D105*100</f>
        <v>85.8385</v>
      </c>
      <c r="H105" s="39" t="n">
        <f aca="false">F105/E105*100</f>
        <v>85.8385</v>
      </c>
      <c r="I105" s="38" t="n">
        <f aca="false">I106+I108</f>
        <v>0</v>
      </c>
      <c r="J105" s="39" t="n">
        <f aca="false">F105-I105</f>
        <v>1716.77</v>
      </c>
      <c r="K105" s="39" t="e">
        <f aca="false">F105/I105*100</f>
        <v>#DIV/0!</v>
      </c>
      <c r="L105" s="38" t="n">
        <f aca="false">L106+L108</f>
        <v>300000</v>
      </c>
      <c r="M105" s="38" t="n">
        <f aca="false">M106+M108</f>
        <v>297900</v>
      </c>
      <c r="N105" s="40" t="n">
        <f aca="false">M105/L105*100</f>
        <v>99.3</v>
      </c>
      <c r="O105" s="40" t="n">
        <f aca="false">D105+L105</f>
        <v>302000</v>
      </c>
      <c r="P105" s="40" t="n">
        <f aca="false">F105+M105</f>
        <v>299616.77</v>
      </c>
      <c r="Q105" s="41" t="n">
        <f aca="false">P105/O105*100</f>
        <v>99.2108509933775</v>
      </c>
    </row>
    <row r="106" customFormat="false" ht="76.5" hidden="false" customHeight="false" outlineLevel="0" collapsed="false">
      <c r="A106" s="35"/>
      <c r="B106" s="36" t="s">
        <v>116</v>
      </c>
      <c r="C106" s="37" t="n">
        <v>31010000</v>
      </c>
      <c r="D106" s="38" t="n">
        <f aca="false">D107</f>
        <v>2000</v>
      </c>
      <c r="E106" s="38" t="n">
        <f aca="false">E107</f>
        <v>2000</v>
      </c>
      <c r="F106" s="38" t="n">
        <f aca="false">F107</f>
        <v>1716.77</v>
      </c>
      <c r="G106" s="39" t="n">
        <f aca="false">F106/D106*100</f>
        <v>85.8385</v>
      </c>
      <c r="H106" s="39" t="n">
        <f aca="false">F106/E106*100</f>
        <v>85.8385</v>
      </c>
      <c r="I106" s="38" t="n">
        <f aca="false">I107</f>
        <v>0</v>
      </c>
      <c r="J106" s="39" t="n">
        <f aca="false">F106-I106</f>
        <v>1716.77</v>
      </c>
      <c r="K106" s="39" t="e">
        <f aca="false">F106/I106*100</f>
        <v>#DIV/0!</v>
      </c>
      <c r="L106" s="38" t="n">
        <f aca="false">L107</f>
        <v>0</v>
      </c>
      <c r="M106" s="38" t="n">
        <f aca="false">M107</f>
        <v>0</v>
      </c>
      <c r="N106" s="40" t="e">
        <f aca="false">M106/L106*100</f>
        <v>#DIV/0!</v>
      </c>
      <c r="O106" s="40" t="n">
        <f aca="false">D106+L106</f>
        <v>2000</v>
      </c>
      <c r="P106" s="40" t="n">
        <f aca="false">F106+M106</f>
        <v>1716.77</v>
      </c>
      <c r="Q106" s="41" t="n">
        <f aca="false">P106/O106*100</f>
        <v>85.8385</v>
      </c>
    </row>
    <row r="107" customFormat="false" ht="76.5" hidden="false" customHeight="false" outlineLevel="0" collapsed="false">
      <c r="B107" s="43" t="s">
        <v>117</v>
      </c>
      <c r="C107" s="27" t="n">
        <v>31010200</v>
      </c>
      <c r="D107" s="44" t="n">
        <v>2000</v>
      </c>
      <c r="E107" s="44" t="n">
        <v>2000</v>
      </c>
      <c r="F107" s="44" t="n">
        <v>1716.77</v>
      </c>
      <c r="G107" s="45" t="n">
        <f aca="false">F107/D107*100</f>
        <v>85.8385</v>
      </c>
      <c r="H107" s="45" t="n">
        <f aca="false">F107/E107*100</f>
        <v>85.8385</v>
      </c>
      <c r="I107" s="44" t="n">
        <v>0</v>
      </c>
      <c r="J107" s="45" t="n">
        <f aca="false">F107-I107</f>
        <v>1716.77</v>
      </c>
      <c r="K107" s="45" t="e">
        <f aca="false">F107/I107*100</f>
        <v>#DIV/0!</v>
      </c>
      <c r="L107" s="44" t="n">
        <v>0</v>
      </c>
      <c r="M107" s="44" t="n">
        <v>0</v>
      </c>
      <c r="N107" s="46" t="e">
        <f aca="false">M107/L107*100</f>
        <v>#DIV/0!</v>
      </c>
      <c r="O107" s="46" t="n">
        <f aca="false">D107+L107</f>
        <v>2000</v>
      </c>
      <c r="P107" s="46" t="n">
        <f aca="false">F107+M107</f>
        <v>1716.77</v>
      </c>
      <c r="Q107" s="47" t="n">
        <f aca="false">P107/O107*100</f>
        <v>85.8385</v>
      </c>
    </row>
    <row r="108" customFormat="false" ht="38.25" hidden="false" customHeight="false" outlineLevel="0" collapsed="false">
      <c r="A108" s="42"/>
      <c r="B108" s="65" t="s">
        <v>118</v>
      </c>
      <c r="C108" s="52" t="n">
        <v>31030000</v>
      </c>
      <c r="D108" s="67"/>
      <c r="E108" s="67"/>
      <c r="F108" s="67"/>
      <c r="G108" s="39" t="e">
        <f aca="false">F108/D108*100</f>
        <v>#DIV/0!</v>
      </c>
      <c r="H108" s="39" t="e">
        <f aca="false">F108/E108*100</f>
        <v>#DIV/0!</v>
      </c>
      <c r="I108" s="67" t="n">
        <v>0</v>
      </c>
      <c r="J108" s="39" t="n">
        <f aca="false">F108-I108</f>
        <v>0</v>
      </c>
      <c r="K108" s="39" t="e">
        <f aca="false">F108/I108*100</f>
        <v>#DIV/0!</v>
      </c>
      <c r="L108" s="66" t="n">
        <v>300000</v>
      </c>
      <c r="M108" s="67" t="n">
        <v>297900</v>
      </c>
      <c r="N108" s="40" t="n">
        <f aca="false">M108/L108*100</f>
        <v>99.3</v>
      </c>
      <c r="O108" s="40" t="n">
        <f aca="false">D108+L108</f>
        <v>300000</v>
      </c>
      <c r="P108" s="40" t="n">
        <f aca="false">F108+M108</f>
        <v>297900</v>
      </c>
      <c r="Q108" s="41" t="n">
        <f aca="false">P108/O108*100</f>
        <v>99.3</v>
      </c>
    </row>
    <row r="109" customFormat="false" ht="25.5" hidden="false" customHeight="false" outlineLevel="0" collapsed="false">
      <c r="A109" s="35"/>
      <c r="B109" s="36" t="s">
        <v>119</v>
      </c>
      <c r="C109" s="37" t="n">
        <v>33000000</v>
      </c>
      <c r="D109" s="38" t="n">
        <f aca="false">D110</f>
        <v>0</v>
      </c>
      <c r="E109" s="38" t="n">
        <f aca="false">E110</f>
        <v>0</v>
      </c>
      <c r="F109" s="38" t="n">
        <f aca="false">F110</f>
        <v>0</v>
      </c>
      <c r="G109" s="39" t="e">
        <f aca="false">F109/D109*100</f>
        <v>#DIV/0!</v>
      </c>
      <c r="H109" s="39" t="e">
        <f aca="false">F109/E109*100</f>
        <v>#DIV/0!</v>
      </c>
      <c r="I109" s="38" t="n">
        <f aca="false">I110</f>
        <v>0</v>
      </c>
      <c r="J109" s="39" t="n">
        <f aca="false">F109-I109</f>
        <v>0</v>
      </c>
      <c r="K109" s="39" t="e">
        <f aca="false">F109/I109*100</f>
        <v>#DIV/0!</v>
      </c>
      <c r="L109" s="38" t="n">
        <f aca="false">L110</f>
        <v>300000</v>
      </c>
      <c r="M109" s="38" t="n">
        <f aca="false">M110</f>
        <v>19678</v>
      </c>
      <c r="N109" s="40" t="n">
        <f aca="false">M109/L109*100</f>
        <v>6.55933333333333</v>
      </c>
      <c r="O109" s="40" t="n">
        <f aca="false">D109+L109</f>
        <v>300000</v>
      </c>
      <c r="P109" s="40" t="n">
        <f aca="false">F109+M109</f>
        <v>19678</v>
      </c>
      <c r="Q109" s="41" t="n">
        <f aca="false">P109/O109*100</f>
        <v>6.55933333333333</v>
      </c>
    </row>
    <row r="110" customFormat="false" ht="12.75" hidden="false" customHeight="false" outlineLevel="0" collapsed="false">
      <c r="A110" s="35"/>
      <c r="B110" s="36" t="s">
        <v>120</v>
      </c>
      <c r="C110" s="37" t="n">
        <v>33010000</v>
      </c>
      <c r="D110" s="38" t="n">
        <f aca="false">D111</f>
        <v>0</v>
      </c>
      <c r="E110" s="38" t="n">
        <f aca="false">E111</f>
        <v>0</v>
      </c>
      <c r="F110" s="38" t="n">
        <f aca="false">F111</f>
        <v>0</v>
      </c>
      <c r="G110" s="39" t="e">
        <f aca="false">F110/D110*100</f>
        <v>#DIV/0!</v>
      </c>
      <c r="H110" s="39" t="e">
        <f aca="false">F110/E110*100</f>
        <v>#DIV/0!</v>
      </c>
      <c r="I110" s="38" t="n">
        <f aca="false">I111</f>
        <v>0</v>
      </c>
      <c r="J110" s="39" t="n">
        <f aca="false">F110-I110</f>
        <v>0</v>
      </c>
      <c r="K110" s="39" t="e">
        <f aca="false">F110/I110*100</f>
        <v>#DIV/0!</v>
      </c>
      <c r="L110" s="38" t="n">
        <f aca="false">L111</f>
        <v>300000</v>
      </c>
      <c r="M110" s="38" t="n">
        <f aca="false">M111</f>
        <v>19678</v>
      </c>
      <c r="N110" s="40" t="n">
        <f aca="false">M110/L110*100</f>
        <v>6.55933333333333</v>
      </c>
      <c r="O110" s="40" t="n">
        <f aca="false">D110+L110</f>
        <v>300000</v>
      </c>
      <c r="P110" s="40" t="n">
        <f aca="false">F110+M110</f>
        <v>19678</v>
      </c>
      <c r="Q110" s="41" t="n">
        <f aca="false">P110/O110*100</f>
        <v>6.55933333333333</v>
      </c>
    </row>
    <row r="111" customFormat="false" ht="76.5" hidden="false" customHeight="false" outlineLevel="0" collapsed="false">
      <c r="B111" s="43" t="s">
        <v>121</v>
      </c>
      <c r="C111" s="27" t="n">
        <v>33010100</v>
      </c>
      <c r="D111" s="44" t="n">
        <v>0</v>
      </c>
      <c r="E111" s="44"/>
      <c r="F111" s="44" t="n">
        <v>0</v>
      </c>
      <c r="G111" s="45" t="e">
        <f aca="false">F111/D111*100</f>
        <v>#DIV/0!</v>
      </c>
      <c r="H111" s="45" t="e">
        <f aca="false">F111/E111*100</f>
        <v>#DIV/0!</v>
      </c>
      <c r="I111" s="44" t="n">
        <v>0</v>
      </c>
      <c r="J111" s="45" t="n">
        <f aca="false">F111-I111</f>
        <v>0</v>
      </c>
      <c r="K111" s="45" t="e">
        <f aca="false">F111/I111*100</f>
        <v>#DIV/0!</v>
      </c>
      <c r="L111" s="44" t="n">
        <v>300000</v>
      </c>
      <c r="M111" s="44" t="n">
        <v>19678</v>
      </c>
      <c r="N111" s="46" t="n">
        <f aca="false">M111/L111*100</f>
        <v>6.55933333333333</v>
      </c>
      <c r="O111" s="46" t="n">
        <f aca="false">D111+L111</f>
        <v>300000</v>
      </c>
      <c r="P111" s="46" t="n">
        <f aca="false">F111+M111</f>
        <v>19678</v>
      </c>
      <c r="Q111" s="47" t="n">
        <f aca="false">P111/O111*100</f>
        <v>6.55933333333333</v>
      </c>
    </row>
    <row r="112" customFormat="false" ht="12.75" hidden="false" customHeight="false" outlineLevel="0" collapsed="false">
      <c r="A112" s="35"/>
      <c r="B112" s="36" t="s">
        <v>122</v>
      </c>
      <c r="C112" s="37" t="n">
        <v>50000000</v>
      </c>
      <c r="D112" s="38" t="n">
        <f aca="false">D113</f>
        <v>0</v>
      </c>
      <c r="E112" s="38" t="n">
        <f aca="false">E113</f>
        <v>0</v>
      </c>
      <c r="F112" s="38" t="n">
        <f aca="false">F113</f>
        <v>0</v>
      </c>
      <c r="G112" s="39" t="e">
        <f aca="false">F112/D112*100</f>
        <v>#DIV/0!</v>
      </c>
      <c r="H112" s="39" t="e">
        <f aca="false">F112/E112*100</f>
        <v>#DIV/0!</v>
      </c>
      <c r="I112" s="38" t="n">
        <f aca="false">I113</f>
        <v>0</v>
      </c>
      <c r="J112" s="39" t="n">
        <f aca="false">F112-I112</f>
        <v>0</v>
      </c>
      <c r="K112" s="39" t="e">
        <f aca="false">F112/I112*100</f>
        <v>#DIV/0!</v>
      </c>
      <c r="L112" s="38" t="n">
        <f aca="false">L113</f>
        <v>1000</v>
      </c>
      <c r="M112" s="38" t="n">
        <f aca="false">M113</f>
        <v>457.17</v>
      </c>
      <c r="N112" s="40" t="n">
        <f aca="false">M112/L112*100</f>
        <v>45.717</v>
      </c>
      <c r="O112" s="40" t="n">
        <f aca="false">D112+L112</f>
        <v>1000</v>
      </c>
      <c r="P112" s="40" t="n">
        <f aca="false">F112+M112</f>
        <v>457.17</v>
      </c>
      <c r="Q112" s="41" t="n">
        <f aca="false">P112/O112*100</f>
        <v>45.717</v>
      </c>
    </row>
    <row r="113" customFormat="false" ht="51" hidden="false" customHeight="false" outlineLevel="0" collapsed="false">
      <c r="B113" s="43" t="s">
        <v>123</v>
      </c>
      <c r="C113" s="27" t="n">
        <v>50110000</v>
      </c>
      <c r="D113" s="44" t="n">
        <v>0</v>
      </c>
      <c r="E113" s="44"/>
      <c r="F113" s="44" t="n">
        <v>0</v>
      </c>
      <c r="G113" s="45" t="e">
        <f aca="false">F113/D113*100</f>
        <v>#DIV/0!</v>
      </c>
      <c r="H113" s="45" t="e">
        <f aca="false">F113/E113*100</f>
        <v>#DIV/0!</v>
      </c>
      <c r="I113" s="44"/>
      <c r="J113" s="45" t="n">
        <f aca="false">F113-I113</f>
        <v>0</v>
      </c>
      <c r="K113" s="45" t="e">
        <f aca="false">F113/I113*100</f>
        <v>#DIV/0!</v>
      </c>
      <c r="L113" s="44" t="n">
        <v>1000</v>
      </c>
      <c r="M113" s="44" t="n">
        <v>457.17</v>
      </c>
      <c r="N113" s="46" t="n">
        <f aca="false">M113/L113*100</f>
        <v>45.717</v>
      </c>
      <c r="O113" s="46" t="n">
        <f aca="false">D113+L113</f>
        <v>1000</v>
      </c>
      <c r="P113" s="46" t="n">
        <f aca="false">F113+M113</f>
        <v>457.17</v>
      </c>
      <c r="Q113" s="47" t="n">
        <f aca="false">P113/O113*100</f>
        <v>45.717</v>
      </c>
    </row>
    <row r="114" customFormat="false" ht="12.75" hidden="false" customHeight="false" outlineLevel="0" collapsed="false">
      <c r="A114" s="35"/>
      <c r="B114" s="36" t="s">
        <v>124</v>
      </c>
      <c r="C114" s="37" t="n">
        <v>90010100</v>
      </c>
      <c r="D114" s="38" t="n">
        <f aca="false">D12+D68+D104+D112</f>
        <v>146500000</v>
      </c>
      <c r="E114" s="38" t="n">
        <f aca="false">E12+E68+E104+E112</f>
        <v>112450700</v>
      </c>
      <c r="F114" s="38" t="n">
        <f aca="false">F12+F68+F104+F112</f>
        <v>115807813.03</v>
      </c>
      <c r="G114" s="39" t="n">
        <f aca="false">F114/D114*100</f>
        <v>79.0497017269624</v>
      </c>
      <c r="H114" s="39" t="n">
        <f aca="false">F114/E114*100</f>
        <v>102.985408743565</v>
      </c>
      <c r="I114" s="38" t="n">
        <f aca="false">I12+I68+I104+I112</f>
        <v>87227389.6</v>
      </c>
      <c r="J114" s="39" t="n">
        <f aca="false">F114-I114</f>
        <v>28580423.43</v>
      </c>
      <c r="K114" s="39" t="n">
        <f aca="false">F114/I114*100</f>
        <v>132.765423293144</v>
      </c>
      <c r="L114" s="38" t="n">
        <f aca="false">L12+L68+L104+L112</f>
        <v>2885987</v>
      </c>
      <c r="M114" s="38" t="n">
        <f aca="false">M12+M68+M104+M112</f>
        <v>2083822.74</v>
      </c>
      <c r="N114" s="40" t="n">
        <f aca="false">M114/L114*100</f>
        <v>72.2048553926265</v>
      </c>
      <c r="O114" s="40" t="n">
        <f aca="false">D114+L114</f>
        <v>149385987</v>
      </c>
      <c r="P114" s="40" t="n">
        <f aca="false">F114+M114</f>
        <v>117891635.77</v>
      </c>
      <c r="Q114" s="41" t="n">
        <f aca="false">P114/O114*100</f>
        <v>78.9174661810816</v>
      </c>
    </row>
    <row r="115" customFormat="false" ht="12.75" hidden="false" customHeight="false" outlineLevel="0" collapsed="false">
      <c r="A115" s="35"/>
      <c r="B115" s="36" t="s">
        <v>125</v>
      </c>
      <c r="C115" s="37" t="n">
        <v>40000000</v>
      </c>
      <c r="D115" s="38" t="n">
        <f aca="false">D116</f>
        <v>133707651</v>
      </c>
      <c r="E115" s="38" t="n">
        <f aca="false">E116</f>
        <v>100274422.06</v>
      </c>
      <c r="F115" s="38" t="n">
        <f aca="false">F116</f>
        <v>97757123.24</v>
      </c>
      <c r="G115" s="39" t="n">
        <f aca="false">F115/D115*100</f>
        <v>73.1125874315151</v>
      </c>
      <c r="H115" s="39" t="n">
        <f aca="false">F115/E115*100</f>
        <v>97.4895902980186</v>
      </c>
      <c r="I115" s="38" t="n">
        <f aca="false">I116</f>
        <v>131315497.8</v>
      </c>
      <c r="J115" s="39" t="n">
        <f aca="false">F115-I115</f>
        <v>-33558374.56</v>
      </c>
      <c r="K115" s="39" t="n">
        <f aca="false">F115/I115*100</f>
        <v>74.4444676201806</v>
      </c>
      <c r="L115" s="38" t="n">
        <f aca="false">L116</f>
        <v>242858</v>
      </c>
      <c r="M115" s="38" t="n">
        <f aca="false">M116</f>
        <v>242858</v>
      </c>
      <c r="N115" s="40" t="n">
        <f aca="false">M115/L115*100</f>
        <v>100</v>
      </c>
      <c r="O115" s="40" t="n">
        <f aca="false">D115+L115</f>
        <v>133950509</v>
      </c>
      <c r="P115" s="40" t="n">
        <f aca="false">F115+M115</f>
        <v>97999981.24</v>
      </c>
      <c r="Q115" s="41" t="n">
        <f aca="false">P115/O115*100</f>
        <v>73.1613354600989</v>
      </c>
    </row>
    <row r="116" customFormat="false" ht="12.75" hidden="false" customHeight="false" outlineLevel="0" collapsed="false">
      <c r="A116" s="35"/>
      <c r="B116" s="36" t="s">
        <v>126</v>
      </c>
      <c r="C116" s="37" t="n">
        <v>41000000</v>
      </c>
      <c r="D116" s="38" t="n">
        <f aca="false">D119+D117</f>
        <v>133707651</v>
      </c>
      <c r="E116" s="38" t="n">
        <f aca="false">E119+E117</f>
        <v>100274422.06</v>
      </c>
      <c r="F116" s="38" t="n">
        <f aca="false">F119+F117</f>
        <v>97757123.24</v>
      </c>
      <c r="G116" s="39" t="n">
        <f aca="false">F116/D116*100</f>
        <v>73.1125874315151</v>
      </c>
      <c r="H116" s="39" t="n">
        <f aca="false">F116/E116*100</f>
        <v>97.4895902980186</v>
      </c>
      <c r="I116" s="38" t="n">
        <f aca="false">I119</f>
        <v>131315497.8</v>
      </c>
      <c r="J116" s="39" t="n">
        <f aca="false">F116-I116</f>
        <v>-33558374.56</v>
      </c>
      <c r="K116" s="39" t="n">
        <f aca="false">F116/I116*100</f>
        <v>74.4444676201806</v>
      </c>
      <c r="L116" s="38" t="n">
        <f aca="false">L119</f>
        <v>242858</v>
      </c>
      <c r="M116" s="38" t="n">
        <f aca="false">M119</f>
        <v>242858</v>
      </c>
      <c r="N116" s="40" t="n">
        <f aca="false">M116/L116*100</f>
        <v>100</v>
      </c>
      <c r="O116" s="40" t="n">
        <f aca="false">D116+L116</f>
        <v>133950509</v>
      </c>
      <c r="P116" s="40" t="n">
        <f aca="false">F116+M116</f>
        <v>97999981.24</v>
      </c>
      <c r="Q116" s="41" t="n">
        <f aca="false">P116/O116*100</f>
        <v>73.1613354600989</v>
      </c>
    </row>
    <row r="117" customFormat="false" ht="12.75" hidden="false" customHeight="false" outlineLevel="0" collapsed="false">
      <c r="A117" s="35"/>
      <c r="B117" s="36" t="s">
        <v>127</v>
      </c>
      <c r="C117" s="37" t="n">
        <v>41020000</v>
      </c>
      <c r="D117" s="38" t="n">
        <f aca="false">D118</f>
        <v>0</v>
      </c>
      <c r="E117" s="38" t="n">
        <f aca="false">E118</f>
        <v>0</v>
      </c>
      <c r="F117" s="38" t="n">
        <f aca="false">F118</f>
        <v>0</v>
      </c>
      <c r="G117" s="39" t="e">
        <f aca="false">F117/D117*100</f>
        <v>#DIV/0!</v>
      </c>
      <c r="H117" s="39" t="e">
        <f aca="false">F117/E117*100</f>
        <v>#DIV/0!</v>
      </c>
      <c r="I117" s="38"/>
      <c r="J117" s="39" t="n">
        <f aca="false">F117-I117</f>
        <v>0</v>
      </c>
      <c r="K117" s="39"/>
      <c r="L117" s="38"/>
      <c r="M117" s="38"/>
      <c r="N117" s="40"/>
      <c r="O117" s="40"/>
      <c r="P117" s="40"/>
      <c r="Q117" s="41"/>
    </row>
    <row r="118" s="57" customFormat="true" ht="12.75" hidden="false" customHeight="false" outlineLevel="0" collapsed="false">
      <c r="B118" s="64" t="s">
        <v>128</v>
      </c>
      <c r="C118" s="59" t="n">
        <v>41020600</v>
      </c>
      <c r="D118" s="60" t="n">
        <v>0</v>
      </c>
      <c r="E118" s="60" t="n">
        <v>0</v>
      </c>
      <c r="F118" s="60" t="n">
        <v>0</v>
      </c>
      <c r="G118" s="54" t="e">
        <f aca="false">F118/D118*100</f>
        <v>#DIV/0!</v>
      </c>
      <c r="H118" s="54" t="e">
        <f aca="false">F118/E118*100</f>
        <v>#DIV/0!</v>
      </c>
      <c r="I118" s="60" t="n">
        <v>0</v>
      </c>
      <c r="J118" s="54" t="n">
        <f aca="false">F118-I118</f>
        <v>0</v>
      </c>
      <c r="K118" s="61"/>
      <c r="L118" s="60"/>
      <c r="M118" s="60"/>
      <c r="N118" s="62"/>
      <c r="O118" s="62"/>
      <c r="P118" s="62"/>
      <c r="Q118" s="63"/>
    </row>
    <row r="119" customFormat="false" ht="12.75" hidden="false" customHeight="false" outlineLevel="0" collapsed="false">
      <c r="A119" s="35"/>
      <c r="B119" s="36" t="s">
        <v>129</v>
      </c>
      <c r="C119" s="37" t="n">
        <v>41030000</v>
      </c>
      <c r="D119" s="38" t="n">
        <f aca="false">SUM(D120:D137)</f>
        <v>133707651</v>
      </c>
      <c r="E119" s="38" t="n">
        <f aca="false">SUM(E120:E137)</f>
        <v>100274422.06</v>
      </c>
      <c r="F119" s="38" t="n">
        <f aca="false">SUM(F120:F137)</f>
        <v>97757123.24</v>
      </c>
      <c r="G119" s="39" t="n">
        <f aca="false">F119/D119*100</f>
        <v>73.1125874315151</v>
      </c>
      <c r="H119" s="39" t="n">
        <f aca="false">F119/E119*100</f>
        <v>97.4895902980186</v>
      </c>
      <c r="I119" s="38" t="n">
        <f aca="false">SUM(I120:I135)</f>
        <v>131315497.8</v>
      </c>
      <c r="J119" s="39" t="n">
        <f aca="false">F119-I119</f>
        <v>-33558374.56</v>
      </c>
      <c r="K119" s="39" t="n">
        <f aca="false">F119/I119*100</f>
        <v>74.4444676201806</v>
      </c>
      <c r="L119" s="38" t="n">
        <f aca="false">SUM(L120:L137)</f>
        <v>242858</v>
      </c>
      <c r="M119" s="38" t="n">
        <f aca="false">SUM(M120:M137)</f>
        <v>242858</v>
      </c>
      <c r="N119" s="40" t="n">
        <f aca="false">M119/L119*100</f>
        <v>100</v>
      </c>
      <c r="O119" s="40" t="n">
        <f aca="false">D119+L119</f>
        <v>133950509</v>
      </c>
      <c r="P119" s="40" t="n">
        <f aca="false">F119+M119</f>
        <v>97999981.24</v>
      </c>
      <c r="Q119" s="41" t="n">
        <f aca="false">P119/O119*100</f>
        <v>73.1613354600989</v>
      </c>
    </row>
    <row r="120" customFormat="false" ht="41.25" hidden="false" customHeight="true" outlineLevel="0" collapsed="false">
      <c r="B120" s="76" t="s">
        <v>130</v>
      </c>
      <c r="C120" s="27" t="n">
        <v>41050300</v>
      </c>
      <c r="D120" s="44" t="n">
        <v>31956400</v>
      </c>
      <c r="E120" s="44" t="n">
        <v>23283236</v>
      </c>
      <c r="F120" s="44" t="n">
        <v>20832931</v>
      </c>
      <c r="G120" s="45" t="n">
        <f aca="false">F120/D120*100</f>
        <v>65.1917331113642</v>
      </c>
      <c r="H120" s="45" t="n">
        <f aca="false">F120/E120*100</f>
        <v>89.4760977383041</v>
      </c>
      <c r="I120" s="44" t="n">
        <v>20598144</v>
      </c>
      <c r="J120" s="45" t="n">
        <f aca="false">F120-I120</f>
        <v>234787</v>
      </c>
      <c r="K120" s="45" t="n">
        <f aca="false">F120/I120*100</f>
        <v>101.139845415199</v>
      </c>
      <c r="L120" s="44" t="n">
        <v>0</v>
      </c>
      <c r="M120" s="44" t="n">
        <v>0</v>
      </c>
      <c r="N120" s="46" t="e">
        <f aca="false">M120/L120*100</f>
        <v>#DIV/0!</v>
      </c>
      <c r="O120" s="46" t="n">
        <f aca="false">D120+L120</f>
        <v>31956400</v>
      </c>
      <c r="P120" s="46" t="n">
        <f aca="false">F120+M120</f>
        <v>20832931</v>
      </c>
      <c r="Q120" s="47" t="n">
        <f aca="false">P120/O120*100</f>
        <v>65.1917331113642</v>
      </c>
    </row>
    <row r="121" customFormat="false" ht="40.5" hidden="false" customHeight="true" outlineLevel="0" collapsed="false">
      <c r="B121" s="76" t="s">
        <v>130</v>
      </c>
      <c r="C121" s="27" t="n">
        <v>41050100</v>
      </c>
      <c r="D121" s="44" t="n">
        <v>46261900</v>
      </c>
      <c r="E121" s="44" t="n">
        <v>34887725.06</v>
      </c>
      <c r="F121" s="44" t="n">
        <v>34882893.24</v>
      </c>
      <c r="G121" s="45" t="n">
        <f aca="false">F121/D121*100</f>
        <v>75.4030708639291</v>
      </c>
      <c r="H121" s="45" t="n">
        <f aca="false">F121/E121*100</f>
        <v>99.9861503723969</v>
      </c>
      <c r="I121" s="44" t="n">
        <v>73859478.8</v>
      </c>
      <c r="J121" s="45" t="n">
        <f aca="false">F121-I121</f>
        <v>-38976585.56</v>
      </c>
      <c r="K121" s="45" t="n">
        <f aca="false">F121/I121*100</f>
        <v>47.2287292122078</v>
      </c>
      <c r="L121" s="44" t="n">
        <v>0</v>
      </c>
      <c r="M121" s="44" t="n">
        <v>0</v>
      </c>
      <c r="N121" s="46" t="e">
        <f aca="false">M121/L121*100</f>
        <v>#DIV/0!</v>
      </c>
      <c r="O121" s="46" t="n">
        <f aca="false">D121+L121</f>
        <v>46261900</v>
      </c>
      <c r="P121" s="46" t="n">
        <f aca="false">F121+M121</f>
        <v>34882893.24</v>
      </c>
      <c r="Q121" s="47" t="n">
        <f aca="false">P121/O121*100</f>
        <v>75.4030708639291</v>
      </c>
    </row>
    <row r="122" customFormat="false" ht="33" hidden="false" customHeight="true" outlineLevel="0" collapsed="false">
      <c r="B122" s="77" t="s">
        <v>131</v>
      </c>
      <c r="C122" s="27" t="n">
        <v>41052000</v>
      </c>
      <c r="D122" s="44" t="n">
        <v>148435</v>
      </c>
      <c r="E122" s="44" t="n">
        <v>148435</v>
      </c>
      <c r="F122" s="44" t="n">
        <v>148435</v>
      </c>
      <c r="G122" s="45" t="n">
        <f aca="false">F122/D122*100</f>
        <v>100</v>
      </c>
      <c r="H122" s="45" t="n">
        <f aca="false">F122/E122*100</f>
        <v>100</v>
      </c>
      <c r="I122" s="44" t="n">
        <v>412998</v>
      </c>
      <c r="J122" s="45" t="n">
        <f aca="false">F122-I122</f>
        <v>-264563</v>
      </c>
      <c r="K122" s="45" t="n">
        <f aca="false">F122/I122*100</f>
        <v>35.9408520138112</v>
      </c>
      <c r="L122" s="44" t="n">
        <v>0</v>
      </c>
      <c r="M122" s="44" t="n">
        <v>0</v>
      </c>
      <c r="N122" s="46" t="e">
        <f aca="false">M122/L122*100</f>
        <v>#DIV/0!</v>
      </c>
      <c r="O122" s="46" t="n">
        <f aca="false">D122+L122</f>
        <v>148435</v>
      </c>
      <c r="P122" s="46" t="n">
        <f aca="false">F122+M122</f>
        <v>148435</v>
      </c>
      <c r="Q122" s="47" t="n">
        <f aca="false">P122/O122*100</f>
        <v>100</v>
      </c>
    </row>
    <row r="123" customFormat="false" ht="38.25" hidden="false" customHeight="false" outlineLevel="0" collapsed="false">
      <c r="B123" s="77" t="s">
        <v>131</v>
      </c>
      <c r="C123" s="27" t="n">
        <v>41050200</v>
      </c>
      <c r="D123" s="44" t="n">
        <v>525500</v>
      </c>
      <c r="E123" s="44" t="n">
        <v>363500</v>
      </c>
      <c r="F123" s="44" t="n">
        <v>322838</v>
      </c>
      <c r="G123" s="45" t="n">
        <f aca="false">F123/D123*100</f>
        <v>61.4344433872502</v>
      </c>
      <c r="H123" s="45" t="n">
        <f aca="false">F123/E123*100</f>
        <v>88.8137551581843</v>
      </c>
      <c r="I123" s="44" t="n">
        <v>348523</v>
      </c>
      <c r="J123" s="45" t="n">
        <f aca="false">F123-I123</f>
        <v>-25685</v>
      </c>
      <c r="K123" s="45" t="n">
        <f aca="false">F123/I123*100</f>
        <v>92.6303285579431</v>
      </c>
      <c r="L123" s="44" t="n">
        <v>0</v>
      </c>
      <c r="M123" s="44" t="n">
        <v>0</v>
      </c>
      <c r="N123" s="46" t="e">
        <f aca="false">M123/L123*100</f>
        <v>#DIV/0!</v>
      </c>
      <c r="O123" s="46" t="n">
        <f aca="false">D123+L123</f>
        <v>525500</v>
      </c>
      <c r="P123" s="46" t="n">
        <f aca="false">F123+M123</f>
        <v>322838</v>
      </c>
      <c r="Q123" s="47" t="n">
        <f aca="false">P123/O123*100</f>
        <v>61.4344433872502</v>
      </c>
    </row>
    <row r="124" customFormat="false" ht="12.75" hidden="false" customHeight="false" outlineLevel="0" collapsed="false">
      <c r="B124" s="78" t="s">
        <v>132</v>
      </c>
      <c r="C124" s="27" t="n">
        <v>41033900</v>
      </c>
      <c r="D124" s="44" t="n">
        <v>30276800</v>
      </c>
      <c r="E124" s="44" t="n">
        <v>23217600</v>
      </c>
      <c r="F124" s="44" t="n">
        <v>23217600</v>
      </c>
      <c r="G124" s="45" t="n">
        <f aca="false">F124/D124*100</f>
        <v>76.6844580669027</v>
      </c>
      <c r="H124" s="45" t="n">
        <f aca="false">F124/E124*100</f>
        <v>100</v>
      </c>
      <c r="I124" s="44" t="n">
        <v>17835200</v>
      </c>
      <c r="J124" s="45" t="n">
        <f aca="false">F124-I124</f>
        <v>5382400</v>
      </c>
      <c r="K124" s="45" t="n">
        <f aca="false">F124/I124*100</f>
        <v>130.178523369516</v>
      </c>
      <c r="L124" s="44" t="n">
        <v>0</v>
      </c>
      <c r="M124" s="44" t="n">
        <v>0</v>
      </c>
      <c r="N124" s="46" t="e">
        <f aca="false">M124/L124*100</f>
        <v>#DIV/0!</v>
      </c>
      <c r="O124" s="46" t="n">
        <f aca="false">D124+L124</f>
        <v>30276800</v>
      </c>
      <c r="P124" s="46" t="n">
        <f aca="false">F124+M124</f>
        <v>23217600</v>
      </c>
      <c r="Q124" s="47" t="n">
        <f aca="false">P124/O124*100</f>
        <v>76.6844580669027</v>
      </c>
    </row>
    <row r="125" customFormat="false" ht="38.25" hidden="false" customHeight="false" outlineLevel="0" collapsed="false">
      <c r="B125" s="79" t="s">
        <v>133</v>
      </c>
      <c r="C125" s="27" t="n">
        <v>41051000</v>
      </c>
      <c r="D125" s="44" t="n">
        <v>1483382</v>
      </c>
      <c r="E125" s="44" t="n">
        <v>1218890</v>
      </c>
      <c r="F125" s="44" t="n">
        <v>1218890</v>
      </c>
      <c r="G125" s="45" t="n">
        <f aca="false">F125/D125*100</f>
        <v>82.1696636469905</v>
      </c>
      <c r="H125" s="45" t="n">
        <f aca="false">F125/E125*100</f>
        <v>100</v>
      </c>
      <c r="I125" s="44"/>
      <c r="J125" s="45"/>
      <c r="K125" s="45"/>
      <c r="L125" s="44"/>
      <c r="M125" s="44"/>
      <c r="N125" s="46"/>
      <c r="O125" s="46"/>
      <c r="P125" s="46"/>
      <c r="Q125" s="47"/>
    </row>
    <row r="126" customFormat="false" ht="12.75" hidden="false" customHeight="false" outlineLevel="0" collapsed="false">
      <c r="B126" s="79"/>
      <c r="C126" s="27"/>
      <c r="D126" s="44"/>
      <c r="E126" s="44"/>
      <c r="F126" s="44"/>
      <c r="G126" s="45"/>
      <c r="H126" s="45"/>
      <c r="I126" s="44"/>
      <c r="J126" s="45"/>
      <c r="K126" s="45"/>
      <c r="L126" s="44"/>
      <c r="M126" s="44"/>
      <c r="N126" s="46"/>
      <c r="O126" s="46"/>
      <c r="P126" s="46"/>
      <c r="Q126" s="47"/>
    </row>
    <row r="127" customFormat="false" ht="12.75" hidden="false" customHeight="false" outlineLevel="0" collapsed="false">
      <c r="B127" s="80" t="s">
        <v>134</v>
      </c>
      <c r="C127" s="27" t="n">
        <v>41051200</v>
      </c>
      <c r="D127" s="44" t="n">
        <v>760894</v>
      </c>
      <c r="E127" s="44" t="n">
        <v>620245</v>
      </c>
      <c r="F127" s="44" t="n">
        <v>620245</v>
      </c>
      <c r="G127" s="45" t="n">
        <f aca="false">F127/D127*100</f>
        <v>81.515296480193</v>
      </c>
      <c r="H127" s="45" t="n">
        <f aca="false">F127/E127*100</f>
        <v>100</v>
      </c>
      <c r="I127" s="44" t="n">
        <v>425687</v>
      </c>
      <c r="J127" s="45"/>
      <c r="K127" s="45"/>
      <c r="L127" s="44"/>
      <c r="M127" s="44"/>
      <c r="N127" s="46"/>
      <c r="O127" s="46"/>
      <c r="P127" s="46"/>
      <c r="Q127" s="47"/>
    </row>
    <row r="128" customFormat="false" ht="38.25" hidden="false" customHeight="false" outlineLevel="0" collapsed="false">
      <c r="B128" s="80" t="s">
        <v>135</v>
      </c>
      <c r="C128" s="27" t="n">
        <v>41051500</v>
      </c>
      <c r="D128" s="44" t="n">
        <v>633214</v>
      </c>
      <c r="E128" s="44" t="n">
        <v>479473</v>
      </c>
      <c r="F128" s="44" t="n">
        <v>479473</v>
      </c>
      <c r="G128" s="45" t="n">
        <f aca="false">F128/D128*100</f>
        <v>75.7205304999574</v>
      </c>
      <c r="H128" s="45" t="n">
        <f aca="false">F128/E128*100</f>
        <v>100</v>
      </c>
      <c r="I128" s="44" t="n">
        <v>392616</v>
      </c>
      <c r="J128" s="45"/>
      <c r="K128" s="45"/>
      <c r="L128" s="44"/>
      <c r="M128" s="44"/>
      <c r="N128" s="46"/>
      <c r="O128" s="46"/>
      <c r="P128" s="46"/>
      <c r="Q128" s="47"/>
    </row>
    <row r="129" customFormat="false" ht="38.25" hidden="false" customHeight="false" outlineLevel="0" collapsed="false">
      <c r="B129" s="79" t="s">
        <v>136</v>
      </c>
      <c r="C129" s="27" t="n">
        <v>41051100</v>
      </c>
      <c r="D129" s="44" t="n">
        <v>403200</v>
      </c>
      <c r="E129" s="44" t="n">
        <v>403200</v>
      </c>
      <c r="F129" s="44" t="n">
        <v>403200</v>
      </c>
      <c r="G129" s="45" t="n">
        <f aca="false">F129/D129*100</f>
        <v>100</v>
      </c>
      <c r="H129" s="45" t="n">
        <f aca="false">F129/E129*100</f>
        <v>100</v>
      </c>
      <c r="I129" s="44" t="n">
        <v>494745</v>
      </c>
      <c r="J129" s="45"/>
      <c r="K129" s="45"/>
      <c r="L129" s="44"/>
      <c r="M129" s="44"/>
      <c r="N129" s="46"/>
      <c r="O129" s="46"/>
      <c r="P129" s="46"/>
      <c r="Q129" s="47"/>
    </row>
    <row r="130" customFormat="false" ht="63.75" hidden="false" customHeight="false" outlineLevel="0" collapsed="false">
      <c r="B130" s="78" t="s">
        <v>137</v>
      </c>
      <c r="C130" s="27" t="n">
        <v>41051400</v>
      </c>
      <c r="D130" s="44" t="n">
        <v>463630</v>
      </c>
      <c r="E130" s="44" t="n">
        <v>463630</v>
      </c>
      <c r="F130" s="44" t="n">
        <v>463630</v>
      </c>
      <c r="G130" s="45" t="n">
        <f aca="false">F130/D130*100</f>
        <v>100</v>
      </c>
      <c r="H130" s="45" t="n">
        <f aca="false">F130/E130*100</f>
        <v>100</v>
      </c>
      <c r="I130" s="44" t="n">
        <v>384879</v>
      </c>
      <c r="J130" s="45"/>
      <c r="K130" s="45"/>
      <c r="L130" s="44"/>
      <c r="M130" s="44"/>
      <c r="N130" s="46"/>
      <c r="O130" s="46"/>
      <c r="P130" s="46"/>
      <c r="Q130" s="47"/>
    </row>
    <row r="131" customFormat="false" ht="51" hidden="false" customHeight="false" outlineLevel="0" collapsed="false">
      <c r="B131" s="78" t="s">
        <v>138</v>
      </c>
      <c r="C131" s="27" t="n">
        <v>41033200</v>
      </c>
      <c r="D131" s="44" t="n">
        <v>383700</v>
      </c>
      <c r="E131" s="44" t="n">
        <v>258000</v>
      </c>
      <c r="F131" s="44" t="n">
        <v>258000</v>
      </c>
      <c r="G131" s="45" t="n">
        <f aca="false">F131/D131*100</f>
        <v>67.2400312744332</v>
      </c>
      <c r="H131" s="45" t="n">
        <f aca="false">F131/E131*100</f>
        <v>100</v>
      </c>
      <c r="I131" s="44"/>
      <c r="J131" s="45"/>
      <c r="K131" s="45"/>
      <c r="L131" s="44"/>
      <c r="M131" s="44"/>
      <c r="N131" s="46"/>
      <c r="O131" s="46"/>
      <c r="P131" s="46"/>
      <c r="Q131" s="47"/>
    </row>
    <row r="132" customFormat="false" ht="51" hidden="false" customHeight="false" outlineLevel="0" collapsed="false">
      <c r="B132" s="78" t="s">
        <v>139</v>
      </c>
      <c r="C132" s="27" t="n">
        <v>41034500</v>
      </c>
      <c r="D132" s="44" t="n">
        <v>890000</v>
      </c>
      <c r="E132" s="44" t="n">
        <v>336500</v>
      </c>
      <c r="F132" s="44" t="n">
        <v>336500</v>
      </c>
      <c r="G132" s="45" t="n">
        <f aca="false">F132/D132*100</f>
        <v>37.8089887640449</v>
      </c>
      <c r="H132" s="45" t="n">
        <f aca="false">F132/E132*100</f>
        <v>100</v>
      </c>
      <c r="I132" s="44" t="n">
        <v>555000</v>
      </c>
      <c r="J132" s="45"/>
      <c r="K132" s="45"/>
      <c r="L132" s="44"/>
      <c r="M132" s="44"/>
      <c r="N132" s="46"/>
      <c r="O132" s="46"/>
      <c r="P132" s="46"/>
      <c r="Q132" s="47"/>
    </row>
    <row r="133" customFormat="false" ht="76.5" hidden="false" customHeight="false" outlineLevel="0" collapsed="false">
      <c r="B133" s="78" t="s">
        <v>140</v>
      </c>
      <c r="C133" s="27" t="n">
        <v>41040200</v>
      </c>
      <c r="D133" s="44" t="n">
        <v>922431</v>
      </c>
      <c r="E133" s="44" t="n">
        <v>662304</v>
      </c>
      <c r="F133" s="44" t="n">
        <v>662304</v>
      </c>
      <c r="G133" s="45" t="n">
        <f aca="false">F133/D133*100</f>
        <v>71.7998419393971</v>
      </c>
      <c r="H133" s="45" t="n">
        <f aca="false">F133/E133*100</f>
        <v>100</v>
      </c>
      <c r="I133" s="44"/>
      <c r="J133" s="45"/>
      <c r="K133" s="45"/>
      <c r="L133" s="44"/>
      <c r="M133" s="44"/>
      <c r="N133" s="46"/>
      <c r="O133" s="46"/>
      <c r="P133" s="46"/>
      <c r="Q133" s="47"/>
    </row>
    <row r="134" customFormat="false" ht="12.75" hidden="false" customHeight="false" outlineLevel="0" collapsed="false">
      <c r="B134" s="81" t="s">
        <v>141</v>
      </c>
      <c r="C134" s="27" t="n">
        <v>41050700</v>
      </c>
      <c r="D134" s="44" t="n">
        <v>249365</v>
      </c>
      <c r="E134" s="44" t="n">
        <v>145284</v>
      </c>
      <c r="F134" s="44" t="n">
        <v>123784</v>
      </c>
      <c r="G134" s="45" t="n">
        <f aca="false">F134/D134*100</f>
        <v>49.6396847993905</v>
      </c>
      <c r="H134" s="45" t="n">
        <f aca="false">F134/E134*100</f>
        <v>85.2013986399053</v>
      </c>
      <c r="I134" s="44" t="n">
        <v>96827</v>
      </c>
      <c r="J134" s="45" t="n">
        <f aca="false">F134-I134</f>
        <v>26957</v>
      </c>
      <c r="K134" s="45" t="n">
        <f aca="false">F134/I134*100</f>
        <v>127.840375101986</v>
      </c>
      <c r="L134" s="44" t="n">
        <v>0</v>
      </c>
      <c r="M134" s="44" t="n">
        <v>0</v>
      </c>
      <c r="N134" s="46" t="e">
        <f aca="false">M134/L134*100</f>
        <v>#DIV/0!</v>
      </c>
      <c r="O134" s="46" t="n">
        <f aca="false">D134+L134</f>
        <v>249365</v>
      </c>
      <c r="P134" s="46" t="n">
        <f aca="false">F134+M134</f>
        <v>123784</v>
      </c>
      <c r="Q134" s="47" t="n">
        <f aca="false">P134/O134*100</f>
        <v>49.6396847993905</v>
      </c>
    </row>
    <row r="135" customFormat="false" ht="25.5" hidden="false" customHeight="false" outlineLevel="0" collapsed="false">
      <c r="B135" s="78" t="s">
        <v>142</v>
      </c>
      <c r="C135" s="27" t="n">
        <v>41034200</v>
      </c>
      <c r="D135" s="44" t="n">
        <v>18194900</v>
      </c>
      <c r="E135" s="44" t="n">
        <v>13632500</v>
      </c>
      <c r="F135" s="44" t="n">
        <v>13632500</v>
      </c>
      <c r="G135" s="45" t="n">
        <f aca="false">F135/D135*100</f>
        <v>74.9248415764857</v>
      </c>
      <c r="H135" s="45" t="n">
        <f aca="false">F135/E135*100</f>
        <v>100</v>
      </c>
      <c r="I135" s="44" t="n">
        <v>15911400</v>
      </c>
      <c r="J135" s="45" t="n">
        <f aca="false">F135-I135</f>
        <v>-2278900</v>
      </c>
      <c r="K135" s="45" t="n">
        <f aca="false">F135/I135*100</f>
        <v>85.6775645134935</v>
      </c>
      <c r="L135" s="44" t="n">
        <v>0</v>
      </c>
      <c r="M135" s="44" t="n">
        <v>0</v>
      </c>
      <c r="N135" s="46" t="e">
        <f aca="false">M135/L135*100</f>
        <v>#DIV/0!</v>
      </c>
      <c r="O135" s="46" t="n">
        <f aca="false">D135+L135</f>
        <v>18194900</v>
      </c>
      <c r="P135" s="46" t="n">
        <f aca="false">F135+M135</f>
        <v>13632500</v>
      </c>
      <c r="Q135" s="47" t="n">
        <f aca="false">P135/O135*100</f>
        <v>74.9248415764857</v>
      </c>
    </row>
    <row r="136" customFormat="false" ht="51" hidden="false" customHeight="false" outlineLevel="0" collapsed="false">
      <c r="B136" s="78" t="s">
        <v>143</v>
      </c>
      <c r="C136" s="27" t="n">
        <v>41054300</v>
      </c>
      <c r="D136" s="44" t="n">
        <v>153900</v>
      </c>
      <c r="E136" s="44" t="n">
        <v>153900</v>
      </c>
      <c r="F136" s="44" t="n">
        <v>153900</v>
      </c>
      <c r="G136" s="45" t="n">
        <f aca="false">F136/D136*100</f>
        <v>100</v>
      </c>
      <c r="H136" s="45" t="n">
        <f aca="false">F136/E136*100</f>
        <v>100</v>
      </c>
      <c r="I136" s="44"/>
      <c r="J136" s="45"/>
      <c r="K136" s="45"/>
      <c r="L136" s="44"/>
      <c r="M136" s="44"/>
      <c r="N136" s="46"/>
      <c r="O136" s="46"/>
      <c r="P136" s="46"/>
      <c r="Q136" s="47"/>
    </row>
    <row r="137" customFormat="false" ht="25.5" hidden="false" customHeight="false" outlineLevel="0" collapsed="false">
      <c r="B137" s="78" t="s">
        <v>144</v>
      </c>
      <c r="C137" s="27" t="n">
        <v>41053600</v>
      </c>
      <c r="D137" s="44"/>
      <c r="E137" s="44"/>
      <c r="F137" s="44"/>
      <c r="G137" s="45"/>
      <c r="H137" s="45"/>
      <c r="I137" s="44"/>
      <c r="J137" s="45"/>
      <c r="K137" s="45"/>
      <c r="L137" s="44" t="n">
        <v>242858</v>
      </c>
      <c r="M137" s="44" t="n">
        <v>242858</v>
      </c>
      <c r="N137" s="46"/>
      <c r="O137" s="46"/>
      <c r="P137" s="46"/>
      <c r="Q137" s="47"/>
    </row>
    <row r="138" customFormat="false" ht="25.5" hidden="false" customHeight="false" outlineLevel="0" collapsed="false">
      <c r="A138" s="35"/>
      <c r="B138" s="36" t="s">
        <v>145</v>
      </c>
      <c r="C138" s="37" t="n">
        <v>90010200</v>
      </c>
      <c r="D138" s="38" t="n">
        <f aca="false">D114+D115</f>
        <v>280207651</v>
      </c>
      <c r="E138" s="38" t="n">
        <f aca="false">E114+E115</f>
        <v>212725122.06</v>
      </c>
      <c r="F138" s="38" t="n">
        <f aca="false">F114+F115</f>
        <v>213564936.27</v>
      </c>
      <c r="G138" s="39" t="n">
        <f aca="false">F138/D138*100</f>
        <v>76.2166684270873</v>
      </c>
      <c r="H138" s="39" t="n">
        <f aca="false">F138/E138*100</f>
        <v>100.394788448993</v>
      </c>
      <c r="I138" s="38" t="n">
        <f aca="false">I114+I115</f>
        <v>218542887.4</v>
      </c>
      <c r="J138" s="39" t="n">
        <f aca="false">F138-I138</f>
        <v>-4977951.13000003</v>
      </c>
      <c r="K138" s="39" t="n">
        <f aca="false">F138/I138*100</f>
        <v>97.7222085837601</v>
      </c>
      <c r="L138" s="38" t="n">
        <f aca="false">L114+L115</f>
        <v>3128845</v>
      </c>
      <c r="M138" s="38" t="n">
        <f aca="false">M114+M115</f>
        <v>2326680.74</v>
      </c>
      <c r="N138" s="40" t="n">
        <f aca="false">M138/L138*100</f>
        <v>74.3622883204505</v>
      </c>
      <c r="O138" s="40" t="n">
        <f aca="false">D138+L138</f>
        <v>283336496</v>
      </c>
      <c r="P138" s="40" t="n">
        <f aca="false">F138+M138</f>
        <v>215891617.01</v>
      </c>
      <c r="Q138" s="41" t="n">
        <f aca="false">P138/O138*100</f>
        <v>76.1961907688729</v>
      </c>
    </row>
    <row r="139" customFormat="false" ht="12.75" hidden="false" customHeight="false" outlineLevel="0" collapsed="false">
      <c r="B139" s="82" t="s">
        <v>146</v>
      </c>
      <c r="C139" s="27" t="n">
        <v>41053900</v>
      </c>
      <c r="D139" s="44" t="n">
        <v>1871624</v>
      </c>
      <c r="E139" s="44" t="n">
        <v>1412187</v>
      </c>
      <c r="F139" s="44" t="n">
        <v>1379937</v>
      </c>
      <c r="G139" s="45" t="n">
        <f aca="false">F139/D139*100</f>
        <v>73.7293922283536</v>
      </c>
      <c r="H139" s="45" t="n">
        <f aca="false">F139/E139*100</f>
        <v>97.7163081093368</v>
      </c>
      <c r="I139" s="44" t="n">
        <v>1436040</v>
      </c>
      <c r="J139" s="45" t="n">
        <f aca="false">F139-I139</f>
        <v>-56103</v>
      </c>
      <c r="K139" s="45" t="n">
        <f aca="false">F139/I139*100</f>
        <v>96.093214673686</v>
      </c>
      <c r="L139" s="44" t="n">
        <v>200000</v>
      </c>
      <c r="M139" s="44" t="n">
        <v>200000</v>
      </c>
      <c r="N139" s="46" t="n">
        <f aca="false">M139/L139*100</f>
        <v>100</v>
      </c>
      <c r="O139" s="46" t="n">
        <f aca="false">D139+L139</f>
        <v>2071624</v>
      </c>
      <c r="P139" s="46" t="n">
        <f aca="false">F139+M139</f>
        <v>1579937</v>
      </c>
      <c r="Q139" s="47" t="n">
        <f aca="false">P139/O139*100</f>
        <v>76.2656254223739</v>
      </c>
    </row>
    <row r="140" s="68" customFormat="true" ht="25.5" hidden="false" customHeight="false" outlineLevel="0" collapsed="false">
      <c r="A140" s="1"/>
      <c r="B140" s="43" t="s">
        <v>147</v>
      </c>
      <c r="C140" s="27"/>
      <c r="D140" s="44"/>
      <c r="E140" s="44"/>
      <c r="F140" s="44"/>
      <c r="G140" s="45" t="e">
        <f aca="false">F140/D140*100</f>
        <v>#DIV/0!</v>
      </c>
      <c r="H140" s="45" t="e">
        <f aca="false">F140/E140*100</f>
        <v>#DIV/0!</v>
      </c>
      <c r="I140" s="44" t="n">
        <v>0</v>
      </c>
      <c r="J140" s="45" t="n">
        <f aca="false">F140-I140</f>
        <v>0</v>
      </c>
      <c r="K140" s="45" t="e">
        <f aca="false">F140/I140*100</f>
        <v>#DIV/0!</v>
      </c>
      <c r="L140" s="44"/>
      <c r="M140" s="44"/>
      <c r="N140" s="46" t="e">
        <f aca="false">M140/L140*100</f>
        <v>#DIV/0!</v>
      </c>
      <c r="O140" s="46" t="n">
        <f aca="false">D140+L140</f>
        <v>0</v>
      </c>
      <c r="P140" s="46" t="n">
        <f aca="false">F140+M140</f>
        <v>0</v>
      </c>
      <c r="Q140" s="47" t="e">
        <f aca="false">P140/O140*100</f>
        <v>#DIV/0!</v>
      </c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</row>
    <row r="141" customFormat="false" ht="12.75" hidden="false" customHeight="false" outlineLevel="0" collapsed="false">
      <c r="A141" s="35"/>
      <c r="B141" s="36" t="s">
        <v>148</v>
      </c>
      <c r="C141" s="37" t="n">
        <v>90010300</v>
      </c>
      <c r="D141" s="38" t="n">
        <f aca="false">D138+D139+D140</f>
        <v>282079275</v>
      </c>
      <c r="E141" s="38" t="n">
        <f aca="false">E138+E139+E140</f>
        <v>214137309.06</v>
      </c>
      <c r="F141" s="38" t="n">
        <f aca="false">F138+F139+F140</f>
        <v>214944873.27</v>
      </c>
      <c r="G141" s="39" t="n">
        <f aca="false">F141/D141*100</f>
        <v>76.200165102523</v>
      </c>
      <c r="H141" s="39" t="n">
        <f aca="false">F141/E141*100</f>
        <v>100.377124478469</v>
      </c>
      <c r="I141" s="38" t="n">
        <f aca="false">I138+I139+I140+I118</f>
        <v>219978927.4</v>
      </c>
      <c r="J141" s="39" t="n">
        <f aca="false">F141-I141</f>
        <v>-5034054.13000003</v>
      </c>
      <c r="K141" s="39" t="n">
        <f aca="false">F141/I141*100</f>
        <v>97.711574381465</v>
      </c>
      <c r="L141" s="38" t="n">
        <f aca="false">L138+L139+L140</f>
        <v>3328845</v>
      </c>
      <c r="M141" s="38" t="n">
        <f aca="false">M138+M139+M140</f>
        <v>2526680.74</v>
      </c>
      <c r="N141" s="40" t="n">
        <f aca="false">M141/L141*100</f>
        <v>75.9026250846765</v>
      </c>
      <c r="O141" s="40" t="n">
        <f aca="false">D141+L141</f>
        <v>285408120</v>
      </c>
      <c r="P141" s="40" t="n">
        <f aca="false">F141+M141</f>
        <v>217471554.01</v>
      </c>
      <c r="Q141" s="41" t="n">
        <f aca="false">P141/O141*100</f>
        <v>76.1966947576684</v>
      </c>
    </row>
    <row r="142" customFormat="false" ht="12.75" hidden="false" customHeight="false" outlineLevel="0" collapsed="false">
      <c r="G142" s="83"/>
      <c r="H142" s="83"/>
      <c r="J142" s="83"/>
      <c r="K142" s="83"/>
      <c r="N142" s="83"/>
      <c r="O142" s="83"/>
      <c r="P142" s="83"/>
    </row>
    <row r="143" customFormat="false" ht="15.75" hidden="false" customHeight="false" outlineLevel="0" collapsed="false">
      <c r="B143" s="84"/>
      <c r="C143" s="85"/>
      <c r="D143" s="86"/>
      <c r="E143" s="86"/>
      <c r="F143" s="87"/>
      <c r="G143" s="88"/>
      <c r="H143" s="88"/>
      <c r="I143" s="87"/>
      <c r="J143" s="88"/>
      <c r="K143" s="88"/>
      <c r="L143" s="87"/>
    </row>
    <row r="145" s="89" customFormat="true" ht="15.75" hidden="false" customHeight="false" outlineLevel="0" collapsed="false">
      <c r="B145" s="90"/>
      <c r="C145" s="91"/>
      <c r="D145" s="92"/>
      <c r="E145" s="92"/>
      <c r="F145" s="92"/>
      <c r="G145" s="91"/>
      <c r="H145" s="91"/>
      <c r="I145" s="92"/>
      <c r="J145" s="91"/>
      <c r="K145" s="91"/>
      <c r="L145" s="92"/>
      <c r="M145" s="92"/>
      <c r="N145" s="91"/>
      <c r="O145" s="91"/>
      <c r="P145" s="91"/>
    </row>
    <row r="146" s="89" customFormat="true" ht="15.75" hidden="false" customHeight="false" outlineLevel="0" collapsed="false">
      <c r="B146" s="93" t="s">
        <v>149</v>
      </c>
      <c r="C146" s="93"/>
      <c r="D146" s="94" t="s">
        <v>150</v>
      </c>
      <c r="E146" s="94"/>
      <c r="F146" s="94"/>
      <c r="G146" s="95"/>
      <c r="H146" s="95"/>
      <c r="I146" s="96"/>
      <c r="J146" s="95"/>
      <c r="K146" s="95"/>
      <c r="L146" s="92"/>
      <c r="M146" s="97"/>
      <c r="N146" s="97"/>
      <c r="O146" s="91"/>
      <c r="P146" s="91"/>
    </row>
    <row r="147" customFormat="false" ht="12.75" hidden="false" customHeight="false" outlineLevel="0" collapsed="false">
      <c r="D147" s="98"/>
      <c r="E147" s="98"/>
      <c r="F147" s="98"/>
      <c r="M147" s="99"/>
      <c r="N147" s="99"/>
    </row>
    <row r="148" customFormat="false" ht="21.75" hidden="false" customHeight="false" outlineLevel="0" collapsed="false">
      <c r="B148" s="100"/>
      <c r="C148" s="100"/>
      <c r="D148" s="100"/>
      <c r="E148" s="100"/>
      <c r="F148" s="100"/>
      <c r="G148" s="101"/>
      <c r="H148" s="101"/>
      <c r="I148" s="102"/>
      <c r="J148" s="101"/>
      <c r="K148" s="101"/>
    </row>
    <row r="149" customFormat="false" ht="21.75" hidden="false" customHeight="false" outlineLevel="0" collapsed="false">
      <c r="B149" s="103"/>
      <c r="C149" s="103"/>
      <c r="D149" s="104"/>
      <c r="E149" s="104"/>
      <c r="F149" s="104"/>
      <c r="G149" s="105"/>
      <c r="H149" s="105"/>
      <c r="I149" s="106"/>
      <c r="J149" s="105"/>
      <c r="K149" s="105"/>
      <c r="M149" s="107"/>
      <c r="N149" s="107"/>
    </row>
    <row r="150" customFormat="false" ht="12.75" hidden="false" customHeight="false" outlineLevel="0" collapsed="false">
      <c r="D150" s="98"/>
      <c r="E150" s="98"/>
      <c r="F150" s="98"/>
      <c r="M150" s="108"/>
      <c r="N150" s="108"/>
    </row>
  </sheetData>
  <mergeCells count="26">
    <mergeCell ref="B7:B10"/>
    <mergeCell ref="C7:C10"/>
    <mergeCell ref="D7:K7"/>
    <mergeCell ref="L7:N7"/>
    <mergeCell ref="O7:Q7"/>
    <mergeCell ref="D8:E9"/>
    <mergeCell ref="F8:F10"/>
    <mergeCell ref="G8:H9"/>
    <mergeCell ref="I8:I10"/>
    <mergeCell ref="J8:K9"/>
    <mergeCell ref="L8:L10"/>
    <mergeCell ref="M8:N8"/>
    <mergeCell ref="O8:O10"/>
    <mergeCell ref="P8:P10"/>
    <mergeCell ref="Q8:Q10"/>
    <mergeCell ref="M9:M10"/>
    <mergeCell ref="N9:N10"/>
    <mergeCell ref="B146:C146"/>
    <mergeCell ref="D146:F146"/>
    <mergeCell ref="M146:N146"/>
    <mergeCell ref="D147:F147"/>
    <mergeCell ref="M147:N147"/>
    <mergeCell ref="B148:F148"/>
    <mergeCell ref="M149:N149"/>
    <mergeCell ref="D150:F150"/>
    <mergeCell ref="M150:N150"/>
  </mergeCells>
  <printOptions headings="false" gridLines="false" gridLinesSet="true" horizontalCentered="true" verticalCentered="false"/>
  <pageMargins left="0.275694444444444" right="0.236111111111111" top="0.179861111111111" bottom="0.393055555555556" header="0.511811023622047" footer="0.196527777777778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>&amp;CФорма №2ммб, розділ І, с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0:23:18Z</dcterms:created>
  <dc:creator/>
  <dc:description/>
  <dc:language>en-US</dc:language>
  <cp:lastModifiedBy/>
  <cp:lastPrinted>2019-10-29T07:27:59Z</cp:lastPrinted>
  <dcterms:modified xsi:type="dcterms:W3CDTF">2019-11-05T08:39:06Z</dcterms:modified>
  <cp:revision>0</cp:revision>
  <dc:subject/>
  <dc:title/>
</cp:coreProperties>
</file>