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2">
  <si>
    <t xml:space="preserve">Додаток № 4 </t>
  </si>
  <si>
    <t xml:space="preserve">до рішення виконкому від 06.11.2019 р.№______</t>
  </si>
  <si>
    <t xml:space="preserve">                                                                          Інформація                                                  </t>
  </si>
  <si>
    <t xml:space="preserve"> про виконання захищених та першочергових статей видатків міського бюджету  </t>
  </si>
  <si>
    <t xml:space="preserve">по загальному фонду за 9 місяців  2019 року </t>
  </si>
  <si>
    <t xml:space="preserve">грн.</t>
  </si>
  <si>
    <t xml:space="preserve">Код </t>
  </si>
  <si>
    <t xml:space="preserve">Найменування видатків</t>
  </si>
  <si>
    <t xml:space="preserve">КЕКВ</t>
  </si>
  <si>
    <t xml:space="preserve">Затверджено місцевими радами на рік  з урахуванням змін</t>
  </si>
  <si>
    <t xml:space="preserve">Призначення на звітний період </t>
  </si>
  <si>
    <t xml:space="preserve">Касові видатки з початку року</t>
  </si>
  <si>
    <t xml:space="preserve">% виконання до призначень на звітний період        (6:5)</t>
  </si>
  <si>
    <t xml:space="preserve">% виконання до "всього видатків"</t>
  </si>
  <si>
    <t xml:space="preserve">0100</t>
  </si>
  <si>
    <t xml:space="preserve">Державне управління</t>
  </si>
  <si>
    <t xml:space="preserve">Оплата праці працівників бюджетних установ</t>
  </si>
  <si>
    <t xml:space="preserve">Нарахування на заробітну плату</t>
  </si>
  <si>
    <t xml:space="preserve">Оплата комунальних послуг та енергоносіїв</t>
  </si>
  <si>
    <t xml:space="preserve">1000</t>
  </si>
  <si>
    <t xml:space="preserve">О с в i т а</t>
  </si>
  <si>
    <t xml:space="preserve">Медикаменти та перев"язувальні матеріали</t>
  </si>
  <si>
    <t xml:space="preserve">Продукти харчування</t>
  </si>
  <si>
    <t xml:space="preserve">Інші виплати населенню</t>
  </si>
  <si>
    <t xml:space="preserve">Охорона здоров"я</t>
  </si>
  <si>
    <t xml:space="preserve">3000</t>
  </si>
  <si>
    <t xml:space="preserve">Соцiальний захист та соціальне забезпечення</t>
  </si>
  <si>
    <t xml:space="preserve">Виплата пенсій і допомоги</t>
  </si>
  <si>
    <t xml:space="preserve">4000</t>
  </si>
  <si>
    <t xml:space="preserve">Культура i мистецтво </t>
  </si>
  <si>
    <t xml:space="preserve">Поточні трансферти населенню</t>
  </si>
  <si>
    <t xml:space="preserve">5000</t>
  </si>
  <si>
    <t xml:space="preserve">Фiзична культура i спорт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Р А З О М    В И Д А Т К І В   ПО ЗАХИЩЕНИМ ТА ПЕРШОЧЕРГОВИМ СТАТТЯМ:</t>
  </si>
  <si>
    <t xml:space="preserve">В С Ь О Г О    В И Д А Т К І В:</t>
  </si>
  <si>
    <t xml:space="preserve"> </t>
  </si>
  <si>
    <t xml:space="preserve">Керуючий справами                                         </t>
  </si>
  <si>
    <t xml:space="preserve">Володимир СВЯТЕЛ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%"/>
    <numFmt numFmtId="168" formatCode="0.000%"/>
    <numFmt numFmtId="169" formatCode="0.0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6"/>
      <name val="Arial Cyr"/>
      <family val="0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2"/>
      <name val="Arial Cyr"/>
      <family val="2"/>
      <charset val="204"/>
    </font>
    <font>
      <sz val="13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3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3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4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4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4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" fillId="4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36" colorId="64" zoomScale="85" zoomScaleNormal="85" zoomScalePageLayoutView="100" workbookViewId="0">
      <selection pane="topLeft" activeCell="A5" activeCellId="0" sqref="A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45.7"/>
    <col collapsed="false" customWidth="true" hidden="false" outlineLevel="0" max="3" min="3" style="1" width="10.56"/>
    <col collapsed="false" customWidth="true" hidden="false" outlineLevel="0" max="4" min="4" style="1" width="14.85"/>
    <col collapsed="false" customWidth="true" hidden="false" outlineLevel="0" max="5" min="5" style="1" width="14.28"/>
    <col collapsed="false" customWidth="true" hidden="false" outlineLevel="0" max="6" min="6" style="1" width="18.7"/>
    <col collapsed="false" customWidth="true" hidden="false" outlineLevel="0" max="7" min="7" style="1" width="13.7"/>
    <col collapsed="false" customWidth="true" hidden="false" outlineLevel="0" max="8" min="8" style="1" width="14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F1" s="2" t="s">
        <v>0</v>
      </c>
      <c r="G1" s="2"/>
      <c r="H1" s="2"/>
    </row>
    <row r="2" customFormat="false" ht="15" hidden="false" customHeight="false" outlineLevel="0" collapsed="false">
      <c r="F2" s="2" t="s">
        <v>1</v>
      </c>
      <c r="G2" s="2"/>
      <c r="H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2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20.2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H6" s="5" t="s">
        <v>5</v>
      </c>
    </row>
    <row r="7" customFormat="false" ht="87.75" hidden="false" customHeight="true" outlineLevel="0" collapsed="false">
      <c r="A7" s="6" t="s">
        <v>6</v>
      </c>
      <c r="B7" s="7" t="s">
        <v>7</v>
      </c>
      <c r="C7" s="7" t="s">
        <v>8</v>
      </c>
      <c r="D7" s="6" t="s">
        <v>9</v>
      </c>
      <c r="E7" s="8" t="s">
        <v>10</v>
      </c>
      <c r="F7" s="6" t="s">
        <v>11</v>
      </c>
      <c r="G7" s="9" t="s">
        <v>12</v>
      </c>
      <c r="H7" s="9" t="s">
        <v>13</v>
      </c>
    </row>
    <row r="8" customFormat="false" ht="15" hidden="false" customHeight="false" outlineLevel="0" collapsed="false">
      <c r="A8" s="10" t="n">
        <v>1</v>
      </c>
      <c r="B8" s="11" t="n">
        <v>2</v>
      </c>
      <c r="C8" s="11" t="n">
        <v>3</v>
      </c>
      <c r="D8" s="10" t="n">
        <v>4</v>
      </c>
      <c r="E8" s="12" t="n">
        <v>5</v>
      </c>
      <c r="F8" s="12" t="n">
        <v>6</v>
      </c>
      <c r="G8" s="12" t="n">
        <v>7</v>
      </c>
      <c r="H8" s="12" t="n">
        <v>8</v>
      </c>
    </row>
    <row r="9" customFormat="false" ht="20.25" hidden="false" customHeight="true" outlineLevel="0" collapsed="false">
      <c r="A9" s="13" t="s">
        <v>14</v>
      </c>
      <c r="B9" s="14" t="s">
        <v>15</v>
      </c>
      <c r="C9" s="15"/>
      <c r="D9" s="16" t="n">
        <f aca="false">SUM(D10:D12)</f>
        <v>26382840</v>
      </c>
      <c r="E9" s="16" t="n">
        <f aca="false">SUM(E10:E12)</f>
        <v>23525586</v>
      </c>
      <c r="F9" s="16" t="n">
        <f aca="false">SUM(F10:F12)</f>
        <v>22815156.25</v>
      </c>
      <c r="G9" s="17" t="n">
        <f aca="false">F9/E9</f>
        <v>0.969801825552826</v>
      </c>
      <c r="H9" s="17" t="n">
        <f aca="false">F9/F54</f>
        <v>0.114960510573951</v>
      </c>
    </row>
    <row r="10" s="22" customFormat="true" ht="21.75" hidden="false" customHeight="true" outlineLevel="0" collapsed="false">
      <c r="A10" s="18"/>
      <c r="B10" s="19" t="s">
        <v>16</v>
      </c>
      <c r="C10" s="20" t="n">
        <v>2110</v>
      </c>
      <c r="D10" s="21" t="n">
        <v>21366376</v>
      </c>
      <c r="E10" s="21" t="n">
        <v>19157140</v>
      </c>
      <c r="F10" s="21" t="n">
        <v>18642148.08</v>
      </c>
      <c r="G10" s="17" t="n">
        <f aca="false">F10/E10</f>
        <v>0.973117494573825</v>
      </c>
      <c r="H10" s="17" t="n">
        <f aca="false">F10/F54</f>
        <v>0.0939336482287734</v>
      </c>
    </row>
    <row r="11" s="22" customFormat="true" ht="20.25" hidden="false" customHeight="true" outlineLevel="0" collapsed="false">
      <c r="A11" s="18"/>
      <c r="B11" s="19" t="s">
        <v>17</v>
      </c>
      <c r="C11" s="20" t="n">
        <v>2120</v>
      </c>
      <c r="D11" s="21" t="n">
        <v>4269557</v>
      </c>
      <c r="E11" s="21" t="n">
        <v>3830637</v>
      </c>
      <c r="F11" s="21" t="n">
        <v>3781044.78</v>
      </c>
      <c r="G11" s="17" t="n">
        <f aca="false">F11/E11</f>
        <v>0.987053792880923</v>
      </c>
      <c r="H11" s="17" t="n">
        <f aca="false">F11/F54</f>
        <v>0.0190518457839522</v>
      </c>
    </row>
    <row r="12" s="22" customFormat="true" ht="22.5" hidden="false" customHeight="true" outlineLevel="0" collapsed="false">
      <c r="A12" s="18"/>
      <c r="B12" s="19" t="s">
        <v>18</v>
      </c>
      <c r="C12" s="20" t="n">
        <v>2270</v>
      </c>
      <c r="D12" s="21" t="n">
        <v>746907</v>
      </c>
      <c r="E12" s="21" t="n">
        <v>537809</v>
      </c>
      <c r="F12" s="21" t="n">
        <v>391963.39</v>
      </c>
      <c r="G12" s="17" t="n">
        <f aca="false">F12/E12</f>
        <v>0.728815229942229</v>
      </c>
      <c r="H12" s="17" t="n">
        <f aca="false">F12/F54</f>
        <v>0.00197501656122547</v>
      </c>
    </row>
    <row r="13" customFormat="false" ht="20.25" hidden="false" customHeight="true" outlineLevel="0" collapsed="false">
      <c r="A13" s="13" t="s">
        <v>19</v>
      </c>
      <c r="B13" s="14" t="s">
        <v>20</v>
      </c>
      <c r="C13" s="23"/>
      <c r="D13" s="16" t="n">
        <f aca="false">SUM(D14:D19)</f>
        <v>94787374</v>
      </c>
      <c r="E13" s="16" t="n">
        <f aca="false">SUM(E14:E19)</f>
        <v>74736623.42</v>
      </c>
      <c r="F13" s="16" t="n">
        <f aca="false">SUM(F14:F19)</f>
        <v>66436596.29</v>
      </c>
      <c r="G13" s="17" t="n">
        <f aca="false">F13/E13</f>
        <v>0.88894297400411</v>
      </c>
      <c r="H13" s="17" t="n">
        <f aca="false">F13/F54</f>
        <v>0.33475926908429</v>
      </c>
    </row>
    <row r="14" s="22" customFormat="true" ht="20.25" hidden="false" customHeight="true" outlineLevel="0" collapsed="false">
      <c r="A14" s="18"/>
      <c r="B14" s="19" t="s">
        <v>16</v>
      </c>
      <c r="C14" s="20" t="n">
        <v>2110</v>
      </c>
      <c r="D14" s="21" t="n">
        <v>62292531</v>
      </c>
      <c r="E14" s="21" t="n">
        <v>49659269</v>
      </c>
      <c r="F14" s="21" t="n">
        <v>45465134.04</v>
      </c>
      <c r="G14" s="17" t="n">
        <f aca="false">F14/E14</f>
        <v>0.915541749919839</v>
      </c>
      <c r="H14" s="17" t="n">
        <f aca="false">F14/F54</f>
        <v>0.22908872353445</v>
      </c>
    </row>
    <row r="15" s="22" customFormat="true" ht="21" hidden="false" customHeight="true" outlineLevel="0" collapsed="false">
      <c r="A15" s="18"/>
      <c r="B15" s="19" t="s">
        <v>17</v>
      </c>
      <c r="C15" s="20" t="n">
        <v>2120</v>
      </c>
      <c r="D15" s="21" t="n">
        <v>13620304</v>
      </c>
      <c r="E15" s="21" t="n">
        <v>10846611.42</v>
      </c>
      <c r="F15" s="21" t="n">
        <v>9922408.9</v>
      </c>
      <c r="G15" s="17" t="n">
        <f aca="false">F15/E15</f>
        <v>0.914793433247192</v>
      </c>
      <c r="H15" s="17" t="n">
        <f aca="false">F15/F54</f>
        <v>0.0499968170617949</v>
      </c>
    </row>
    <row r="16" s="22" customFormat="true" ht="20.25" hidden="false" customHeight="true" outlineLevel="0" collapsed="false">
      <c r="A16" s="18"/>
      <c r="B16" s="19" t="s">
        <v>21</v>
      </c>
      <c r="C16" s="20" t="n">
        <v>2220</v>
      </c>
      <c r="D16" s="21" t="n">
        <v>81122</v>
      </c>
      <c r="E16" s="21" t="n">
        <v>81122</v>
      </c>
      <c r="F16" s="21" t="n">
        <v>45831.65</v>
      </c>
      <c r="G16" s="17" t="n">
        <f aca="false">F16/E16</f>
        <v>0.564971894184069</v>
      </c>
      <c r="H16" s="17" t="n">
        <f aca="false">F16/F54</f>
        <v>0.000230935516141671</v>
      </c>
    </row>
    <row r="17" s="22" customFormat="true" ht="20.25" hidden="false" customHeight="true" outlineLevel="0" collapsed="false">
      <c r="A17" s="18"/>
      <c r="B17" s="19" t="s">
        <v>22</v>
      </c>
      <c r="C17" s="20" t="n">
        <v>2230</v>
      </c>
      <c r="D17" s="21" t="n">
        <v>4856600</v>
      </c>
      <c r="E17" s="21" t="n">
        <v>3724491</v>
      </c>
      <c r="F17" s="21" t="n">
        <v>2738806.67</v>
      </c>
      <c r="G17" s="17" t="n">
        <f aca="false">F17/E17</f>
        <v>0.735350594215424</v>
      </c>
      <c r="H17" s="17" t="n">
        <f aca="false">F17/F54</f>
        <v>0.0138002391785742</v>
      </c>
    </row>
    <row r="18" s="22" customFormat="true" ht="20.25" hidden="false" customHeight="true" outlineLevel="0" collapsed="false">
      <c r="A18" s="18"/>
      <c r="B18" s="19" t="s">
        <v>18</v>
      </c>
      <c r="C18" s="20" t="n">
        <v>2270</v>
      </c>
      <c r="D18" s="21" t="n">
        <v>13936817</v>
      </c>
      <c r="E18" s="21" t="n">
        <v>10425130</v>
      </c>
      <c r="F18" s="21" t="n">
        <v>8264415.03</v>
      </c>
      <c r="G18" s="17" t="n">
        <f aca="false">F18/E18</f>
        <v>0.792739757681679</v>
      </c>
      <c r="H18" s="17" t="n">
        <f aca="false">F18/F54</f>
        <v>0.0416425537933292</v>
      </c>
    </row>
    <row r="19" customFormat="false" ht="20.25" hidden="true" customHeight="true" outlineLevel="0" collapsed="false">
      <c r="A19" s="24"/>
      <c r="B19" s="19" t="s">
        <v>23</v>
      </c>
      <c r="C19" s="20" t="n">
        <v>2730</v>
      </c>
      <c r="D19" s="25"/>
      <c r="E19" s="21"/>
      <c r="F19" s="25"/>
      <c r="G19" s="17" t="e">
        <f aca="false">F19/E19</f>
        <v>#DIV/0!</v>
      </c>
      <c r="H19" s="17" t="e">
        <f aca="false">F19/F55</f>
        <v>#DIV/0!</v>
      </c>
    </row>
    <row r="20" s="30" customFormat="true" ht="20.25" hidden="false" customHeight="true" outlineLevel="0" collapsed="false">
      <c r="A20" s="26" t="n">
        <v>2000</v>
      </c>
      <c r="B20" s="27" t="s">
        <v>24</v>
      </c>
      <c r="C20" s="28"/>
      <c r="D20" s="29" t="n">
        <f aca="false">SUM(D21:D21)</f>
        <v>325917.29</v>
      </c>
      <c r="E20" s="29" t="n">
        <f aca="false">SUM(E21:E21)</f>
        <v>172176.29</v>
      </c>
      <c r="F20" s="29" t="n">
        <f aca="false">SUM(F21:F21)</f>
        <v>73852.66</v>
      </c>
      <c r="G20" s="17" t="n">
        <f aca="false">F20/E20</f>
        <v>0.42893629546786</v>
      </c>
      <c r="H20" s="17" t="n">
        <f aca="false">F20/F54</f>
        <v>0.000372127168791334</v>
      </c>
    </row>
    <row r="21" customFormat="false" ht="20.25" hidden="false" customHeight="true" outlineLevel="0" collapsed="false">
      <c r="A21" s="24"/>
      <c r="B21" s="19" t="s">
        <v>23</v>
      </c>
      <c r="C21" s="20" t="n">
        <v>2730</v>
      </c>
      <c r="D21" s="25" t="n">
        <v>325917.29</v>
      </c>
      <c r="E21" s="21" t="n">
        <v>172176.29</v>
      </c>
      <c r="F21" s="25" t="n">
        <v>73852.66</v>
      </c>
      <c r="G21" s="17" t="n">
        <f aca="false">F21/E21</f>
        <v>0.42893629546786</v>
      </c>
      <c r="H21" s="17" t="n">
        <f aca="false">F21/F54</f>
        <v>0.000372127168791334</v>
      </c>
    </row>
    <row r="22" customFormat="false" ht="33" hidden="false" customHeight="true" outlineLevel="0" collapsed="false">
      <c r="A22" s="13" t="s">
        <v>25</v>
      </c>
      <c r="B22" s="14" t="s">
        <v>26</v>
      </c>
      <c r="C22" s="23"/>
      <c r="D22" s="16" t="n">
        <f aca="false">SUM(D23:D28)</f>
        <v>87751581</v>
      </c>
      <c r="E22" s="16" t="n">
        <f aca="false">SUM(E23:E28)</f>
        <v>66223309.56</v>
      </c>
      <c r="F22" s="16" t="n">
        <f aca="false">SUM(F23:F28)</f>
        <v>62993232.73</v>
      </c>
      <c r="G22" s="17" t="n">
        <f aca="false">F22/E22</f>
        <v>0.951224472901442</v>
      </c>
      <c r="H22" s="17" t="n">
        <f aca="false">F22/F54</f>
        <v>0.317408924049973</v>
      </c>
    </row>
    <row r="23" s="22" customFormat="true" ht="20.25" hidden="false" customHeight="true" outlineLevel="0" collapsed="false">
      <c r="A23" s="18"/>
      <c r="B23" s="19" t="s">
        <v>16</v>
      </c>
      <c r="C23" s="20" t="n">
        <v>2110</v>
      </c>
      <c r="D23" s="21" t="n">
        <v>3090800</v>
      </c>
      <c r="E23" s="21" t="n">
        <v>2754400</v>
      </c>
      <c r="F23" s="21" t="n">
        <v>2615149.04</v>
      </c>
      <c r="G23" s="17" t="n">
        <f aca="false">F23/E23</f>
        <v>0.949444176590183</v>
      </c>
      <c r="H23" s="17" t="n">
        <f aca="false">F23/F54</f>
        <v>0.0131771558156819</v>
      </c>
    </row>
    <row r="24" s="22" customFormat="true" ht="20.25" hidden="false" customHeight="true" outlineLevel="0" collapsed="false">
      <c r="A24" s="18"/>
      <c r="B24" s="19" t="s">
        <v>17</v>
      </c>
      <c r="C24" s="20" t="n">
        <v>2120</v>
      </c>
      <c r="D24" s="21" t="n">
        <v>682100</v>
      </c>
      <c r="E24" s="21" t="n">
        <v>607000</v>
      </c>
      <c r="F24" s="21" t="n">
        <v>546286.43</v>
      </c>
      <c r="G24" s="17" t="n">
        <f aca="false">F24/E24</f>
        <v>0.899977644151565</v>
      </c>
      <c r="H24" s="17" t="n">
        <f aca="false">F24/F54</f>
        <v>0.002752616121681</v>
      </c>
    </row>
    <row r="25" s="22" customFormat="true" ht="20.25" hidden="true" customHeight="true" outlineLevel="0" collapsed="false">
      <c r="A25" s="18"/>
      <c r="B25" s="19" t="s">
        <v>22</v>
      </c>
      <c r="C25" s="20" t="n">
        <v>1133</v>
      </c>
      <c r="D25" s="21"/>
      <c r="E25" s="21"/>
      <c r="F25" s="21"/>
      <c r="G25" s="17" t="e">
        <f aca="false">F25/E25</f>
        <v>#DIV/0!</v>
      </c>
      <c r="H25" s="17"/>
    </row>
    <row r="26" s="22" customFormat="true" ht="20.25" hidden="false" customHeight="true" outlineLevel="0" collapsed="false">
      <c r="A26" s="18"/>
      <c r="B26" s="19" t="s">
        <v>18</v>
      </c>
      <c r="C26" s="20" t="n">
        <v>2270</v>
      </c>
      <c r="D26" s="21" t="n">
        <v>229200</v>
      </c>
      <c r="E26" s="21" t="n">
        <v>168643</v>
      </c>
      <c r="F26" s="21" t="n">
        <v>157007.31</v>
      </c>
      <c r="G26" s="17" t="n">
        <f aca="false">F26/E26</f>
        <v>0.931004014397277</v>
      </c>
      <c r="H26" s="31" t="n">
        <f aca="false">F26/F54</f>
        <v>0.00079112500145348</v>
      </c>
    </row>
    <row r="27" s="22" customFormat="true" ht="20.25" hidden="false" customHeight="true" outlineLevel="0" collapsed="false">
      <c r="A27" s="18"/>
      <c r="B27" s="19" t="s">
        <v>27</v>
      </c>
      <c r="C27" s="20" t="n">
        <v>2710</v>
      </c>
      <c r="D27" s="21" t="n">
        <v>18264</v>
      </c>
      <c r="E27" s="21" t="n">
        <v>18264</v>
      </c>
      <c r="F27" s="21" t="n">
        <v>18264</v>
      </c>
      <c r="G27" s="17" t="n">
        <f aca="false">F27/E27</f>
        <v>1</v>
      </c>
      <c r="H27" s="31" t="n">
        <f aca="false">F27/F54</f>
        <v>9.20282439495738E-005</v>
      </c>
    </row>
    <row r="28" customFormat="false" ht="20.25" hidden="false" customHeight="true" outlineLevel="0" collapsed="false">
      <c r="A28" s="24"/>
      <c r="B28" s="19" t="s">
        <v>23</v>
      </c>
      <c r="C28" s="20" t="n">
        <v>2730</v>
      </c>
      <c r="D28" s="25" t="n">
        <v>83731217</v>
      </c>
      <c r="E28" s="21" t="n">
        <v>62675002.56</v>
      </c>
      <c r="F28" s="25" t="n">
        <v>59656525.95</v>
      </c>
      <c r="G28" s="17" t="n">
        <f aca="false">F28/E28</f>
        <v>0.951839226378805</v>
      </c>
      <c r="H28" s="17" t="n">
        <f aca="false">F28/F54</f>
        <v>0.300595998867208</v>
      </c>
    </row>
    <row r="29" customFormat="false" ht="20.25" hidden="false" customHeight="true" outlineLevel="0" collapsed="false">
      <c r="A29" s="13" t="s">
        <v>28</v>
      </c>
      <c r="B29" s="14" t="s">
        <v>29</v>
      </c>
      <c r="C29" s="23"/>
      <c r="D29" s="16" t="n">
        <f aca="false">SUM(D30:D35)</f>
        <v>4928160</v>
      </c>
      <c r="E29" s="16" t="n">
        <f aca="false">SUM(E30:E35)</f>
        <v>3734275</v>
      </c>
      <c r="F29" s="16" t="n">
        <f aca="false">SUM(F30:F35)</f>
        <v>3402404.14</v>
      </c>
      <c r="G29" s="17" t="n">
        <f aca="false">F29/E29</f>
        <v>0.911128435907907</v>
      </c>
      <c r="H29" s="17" t="n">
        <f aca="false">F29/F54</f>
        <v>0.0171439596041918</v>
      </c>
    </row>
    <row r="30" s="22" customFormat="true" ht="20.25" hidden="false" customHeight="true" outlineLevel="0" collapsed="false">
      <c r="A30" s="18"/>
      <c r="B30" s="19" t="s">
        <v>16</v>
      </c>
      <c r="C30" s="20" t="n">
        <v>2110</v>
      </c>
      <c r="D30" s="21" t="n">
        <v>3293120</v>
      </c>
      <c r="E30" s="21" t="n">
        <v>2527700</v>
      </c>
      <c r="F30" s="21" t="n">
        <v>2284259.25</v>
      </c>
      <c r="G30" s="17" t="n">
        <f aca="false">F30/E30</f>
        <v>0.90369080587095</v>
      </c>
      <c r="H30" s="17" t="n">
        <f aca="false">F30/F54</f>
        <v>0.0115098755750696</v>
      </c>
    </row>
    <row r="31" s="22" customFormat="true" ht="18.75" hidden="false" customHeight="true" outlineLevel="0" collapsed="false">
      <c r="A31" s="18"/>
      <c r="B31" s="19" t="s">
        <v>17</v>
      </c>
      <c r="C31" s="20" t="n">
        <v>2120</v>
      </c>
      <c r="D31" s="21" t="n">
        <v>729710</v>
      </c>
      <c r="E31" s="21" t="n">
        <v>562590</v>
      </c>
      <c r="F31" s="21" t="n">
        <v>495848.37</v>
      </c>
      <c r="G31" s="17" t="n">
        <f aca="false">F31/E31</f>
        <v>0.8813671945822</v>
      </c>
      <c r="H31" s="17" t="n">
        <f aca="false">F31/F54</f>
        <v>0.00249846992752729</v>
      </c>
    </row>
    <row r="32" s="22" customFormat="true" ht="20.25" hidden="true" customHeight="true" outlineLevel="0" collapsed="false">
      <c r="A32" s="18"/>
      <c r="B32" s="19"/>
      <c r="C32" s="20"/>
      <c r="D32" s="21"/>
      <c r="E32" s="21"/>
      <c r="F32" s="21"/>
      <c r="G32" s="17" t="e">
        <f aca="false">F32/E32</f>
        <v>#DIV/0!</v>
      </c>
      <c r="H32" s="17" t="e">
        <f aca="false">F32/F55</f>
        <v>#DIV/0!</v>
      </c>
    </row>
    <row r="33" s="22" customFormat="true" ht="20.25" hidden="false" customHeight="true" outlineLevel="0" collapsed="false">
      <c r="A33" s="18"/>
      <c r="B33" s="19" t="s">
        <v>18</v>
      </c>
      <c r="C33" s="20" t="n">
        <v>2270</v>
      </c>
      <c r="D33" s="21" t="n">
        <v>901830</v>
      </c>
      <c r="E33" s="21" t="n">
        <v>640485</v>
      </c>
      <c r="F33" s="21" t="n">
        <v>622296.52</v>
      </c>
      <c r="G33" s="17" t="n">
        <f aca="false">F33/E33</f>
        <v>0.971602020343958</v>
      </c>
      <c r="H33" s="17" t="n">
        <f aca="false">F33/F54</f>
        <v>0.00313561410159499</v>
      </c>
    </row>
    <row r="34" s="22" customFormat="true" ht="20.25" hidden="false" customHeight="true" outlineLevel="0" collapsed="false">
      <c r="A34" s="18"/>
      <c r="B34" s="19" t="s">
        <v>23</v>
      </c>
      <c r="C34" s="20" t="n">
        <v>2730</v>
      </c>
      <c r="D34" s="21" t="n">
        <v>3500</v>
      </c>
      <c r="E34" s="21" t="n">
        <v>3500</v>
      </c>
      <c r="F34" s="21"/>
      <c r="G34" s="17" t="n">
        <f aca="false">F34/E34</f>
        <v>0</v>
      </c>
      <c r="H34" s="17" t="n">
        <f aca="false">F34/F53</f>
        <v>0</v>
      </c>
    </row>
    <row r="35" s="22" customFormat="true" ht="20.25" hidden="true" customHeight="true" outlineLevel="0" collapsed="false">
      <c r="A35" s="18"/>
      <c r="B35" s="32" t="s">
        <v>30</v>
      </c>
      <c r="C35" s="20" t="n">
        <v>1340</v>
      </c>
      <c r="D35" s="21"/>
      <c r="E35" s="33"/>
      <c r="F35" s="21"/>
      <c r="G35" s="17" t="e">
        <f aca="false">F35/E35</f>
        <v>#DIV/0!</v>
      </c>
      <c r="H35" s="17" t="n">
        <f aca="false">F35/F54</f>
        <v>0</v>
      </c>
    </row>
    <row r="36" customFormat="false" ht="20.25" hidden="false" customHeight="true" outlineLevel="0" collapsed="false">
      <c r="A36" s="13" t="s">
        <v>31</v>
      </c>
      <c r="B36" s="14" t="s">
        <v>32</v>
      </c>
      <c r="C36" s="23"/>
      <c r="D36" s="16" t="n">
        <f aca="false">SUM(D37:D41)</f>
        <v>1016870</v>
      </c>
      <c r="E36" s="16" t="n">
        <f aca="false">SUM(E37:E41)</f>
        <v>790208</v>
      </c>
      <c r="F36" s="16" t="n">
        <f aca="false">SUM(F37:F41)</f>
        <v>631236.96</v>
      </c>
      <c r="G36" s="17" t="n">
        <f aca="false">F36/E36</f>
        <v>0.798823803353041</v>
      </c>
      <c r="H36" s="17" t="n">
        <f aca="false">F36/F54</f>
        <v>0.00318066299522927</v>
      </c>
    </row>
    <row r="37" s="22" customFormat="true" ht="20.25" hidden="false" customHeight="true" outlineLevel="0" collapsed="false">
      <c r="A37" s="18"/>
      <c r="B37" s="19" t="s">
        <v>16</v>
      </c>
      <c r="C37" s="20" t="n">
        <v>2110</v>
      </c>
      <c r="D37" s="21" t="n">
        <v>731831</v>
      </c>
      <c r="E37" s="21" t="n">
        <v>559900</v>
      </c>
      <c r="F37" s="21" t="n">
        <v>455430.77</v>
      </c>
      <c r="G37" s="17" t="n">
        <f aca="false">F37/E37</f>
        <v>0.813414484729416</v>
      </c>
      <c r="H37" s="17" t="n">
        <f aca="false">F37/F54</f>
        <v>0.00229481460817467</v>
      </c>
    </row>
    <row r="38" s="22" customFormat="true" ht="20.25" hidden="false" customHeight="true" outlineLevel="0" collapsed="false">
      <c r="A38" s="18"/>
      <c r="B38" s="19" t="s">
        <v>17</v>
      </c>
      <c r="C38" s="20" t="n">
        <v>2120</v>
      </c>
      <c r="D38" s="21" t="n">
        <v>166109</v>
      </c>
      <c r="E38" s="21" t="n">
        <v>125300</v>
      </c>
      <c r="F38" s="21" t="n">
        <v>103686.1</v>
      </c>
      <c r="G38" s="17" t="n">
        <f aca="false">F38/E38</f>
        <v>0.827502793296089</v>
      </c>
      <c r="H38" s="34" t="n">
        <f aca="false">F38/F54</f>
        <v>0.000522451254105338</v>
      </c>
    </row>
    <row r="39" s="22" customFormat="true" ht="20.25" hidden="false" customHeight="true" outlineLevel="0" collapsed="false">
      <c r="A39" s="18"/>
      <c r="B39" s="19" t="s">
        <v>18</v>
      </c>
      <c r="C39" s="20" t="n">
        <v>2270</v>
      </c>
      <c r="D39" s="21" t="n">
        <v>58930</v>
      </c>
      <c r="E39" s="21" t="n">
        <v>45008</v>
      </c>
      <c r="F39" s="21" t="n">
        <v>40620.09</v>
      </c>
      <c r="G39" s="17" t="n">
        <f aca="false">F39/E39</f>
        <v>0.902508220760754</v>
      </c>
      <c r="H39" s="34" t="n">
        <f aca="false">F39/F54</f>
        <v>0.000204675621538198</v>
      </c>
    </row>
    <row r="40" s="22" customFormat="true" ht="20.25" hidden="false" customHeight="true" outlineLevel="0" collapsed="false">
      <c r="A40" s="18"/>
      <c r="B40" s="19" t="s">
        <v>23</v>
      </c>
      <c r="C40" s="35" t="n">
        <v>2730</v>
      </c>
      <c r="D40" s="36" t="n">
        <v>60000</v>
      </c>
      <c r="E40" s="36" t="n">
        <v>60000</v>
      </c>
      <c r="F40" s="36" t="n">
        <v>31500</v>
      </c>
      <c r="G40" s="17" t="n">
        <f aca="false">F40/E40</f>
        <v>0.525</v>
      </c>
      <c r="H40" s="34" t="n">
        <f aca="false">F40/F54</f>
        <v>0.000158721511411059</v>
      </c>
    </row>
    <row r="41" s="22" customFormat="true" ht="20.25" hidden="true" customHeight="true" outlineLevel="0" collapsed="false">
      <c r="A41" s="18"/>
      <c r="B41" s="32"/>
      <c r="C41" s="20"/>
      <c r="D41" s="21"/>
      <c r="E41" s="21"/>
      <c r="F41" s="21"/>
      <c r="G41" s="17" t="e">
        <f aca="false">F41/E41</f>
        <v>#DIV/0!</v>
      </c>
      <c r="H41" s="17" t="e">
        <f aca="false">F41/F55</f>
        <v>#DIV/0!</v>
      </c>
    </row>
    <row r="42" s="39" customFormat="true" ht="20.25" hidden="false" customHeight="true" outlineLevel="0" collapsed="false">
      <c r="A42" s="37" t="s">
        <v>33</v>
      </c>
      <c r="B42" s="38" t="s">
        <v>34</v>
      </c>
      <c r="C42" s="28"/>
      <c r="D42" s="16" t="n">
        <f aca="false">SUM(D43:D43)</f>
        <v>15000</v>
      </c>
      <c r="E42" s="16" t="n">
        <f aca="false">SUM(E43:E43)</f>
        <v>15000</v>
      </c>
      <c r="F42" s="16" t="n">
        <f aca="false">SUM(F43:F43)</f>
        <v>1366.37</v>
      </c>
      <c r="G42" s="17" t="n">
        <f aca="false">F42/E42</f>
        <v>0.0910913333333333</v>
      </c>
      <c r="H42" s="31" t="n">
        <f aca="false">F42/F54</f>
        <v>6.88483528719772E-006</v>
      </c>
    </row>
    <row r="43" s="22" customFormat="true" ht="20.25" hidden="false" customHeight="true" outlineLevel="0" collapsed="false">
      <c r="A43" s="40"/>
      <c r="B43" s="19" t="s">
        <v>23</v>
      </c>
      <c r="C43" s="20" t="n">
        <v>2730</v>
      </c>
      <c r="D43" s="21" t="n">
        <v>15000</v>
      </c>
      <c r="E43" s="21" t="n">
        <v>15000</v>
      </c>
      <c r="F43" s="21" t="n">
        <v>1366.37</v>
      </c>
      <c r="G43" s="17" t="n">
        <f aca="false">F43/E43</f>
        <v>0.0910913333333333</v>
      </c>
      <c r="H43" s="31" t="n">
        <f aca="false">F43/F54</f>
        <v>6.88483528719772E-006</v>
      </c>
    </row>
    <row r="44" s="22" customFormat="true" ht="17.25" hidden="false" customHeight="true" outlineLevel="0" collapsed="false">
      <c r="A44" s="41" t="s">
        <v>35</v>
      </c>
      <c r="B44" s="27" t="s">
        <v>36</v>
      </c>
      <c r="C44" s="28"/>
      <c r="D44" s="29" t="n">
        <f aca="false">D45</f>
        <v>10000</v>
      </c>
      <c r="E44" s="29" t="n">
        <f aca="false">E45</f>
        <v>10000</v>
      </c>
      <c r="F44" s="29" t="n">
        <f aca="false">F45</f>
        <v>10000</v>
      </c>
      <c r="G44" s="17" t="n">
        <f aca="false">F44/E44</f>
        <v>1</v>
      </c>
      <c r="H44" s="31" t="n">
        <f aca="false">F44/F54</f>
        <v>5.03877814003361E-005</v>
      </c>
    </row>
    <row r="45" s="22" customFormat="true" ht="20.25" hidden="false" customHeight="true" outlineLevel="0" collapsed="false">
      <c r="A45" s="40"/>
      <c r="B45" s="19" t="s">
        <v>23</v>
      </c>
      <c r="C45" s="42" t="n">
        <v>2730</v>
      </c>
      <c r="D45" s="21" t="n">
        <v>10000</v>
      </c>
      <c r="E45" s="21" t="n">
        <v>10000</v>
      </c>
      <c r="F45" s="21" t="n">
        <v>10000</v>
      </c>
      <c r="G45" s="17" t="n">
        <f aca="false">F45/E45</f>
        <v>1</v>
      </c>
      <c r="H45" s="31" t="n">
        <f aca="false">F45/F54</f>
        <v>5.03877814003361E-005</v>
      </c>
    </row>
    <row r="46" s="46" customFormat="true" ht="33" hidden="false" customHeight="true" outlineLevel="0" collapsed="false">
      <c r="A46" s="43" t="s">
        <v>37</v>
      </c>
      <c r="B46" s="43"/>
      <c r="C46" s="43"/>
      <c r="D46" s="44" t="n">
        <f aca="false">SUM(D47:D53)</f>
        <v>215217742.29</v>
      </c>
      <c r="E46" s="44" t="n">
        <f aca="false">SUM(E47:E53)</f>
        <v>169207178.27</v>
      </c>
      <c r="F46" s="44" t="n">
        <f aca="false">SUM(F47:F53)</f>
        <v>156363845.4</v>
      </c>
      <c r="G46" s="45" t="n">
        <f aca="false">F46/E46</f>
        <v>0.924096997531002</v>
      </c>
      <c r="H46" s="45" t="n">
        <f aca="false">F46/F54</f>
        <v>0.787882726093114</v>
      </c>
    </row>
    <row r="47" s="49" customFormat="true" ht="30.6" hidden="false" customHeight="true" outlineLevel="0" collapsed="false">
      <c r="A47" s="47"/>
      <c r="B47" s="19" t="s">
        <v>16</v>
      </c>
      <c r="C47" s="20" t="n">
        <v>2110</v>
      </c>
      <c r="D47" s="48" t="n">
        <f aca="false">SUM(D10,D14,D23,D30,D37)</f>
        <v>90774658</v>
      </c>
      <c r="E47" s="48" t="n">
        <f aca="false">SUM(E10,E14,E23,E30,E37)</f>
        <v>74658409</v>
      </c>
      <c r="F47" s="48" t="n">
        <f aca="false">SUM(F10,F14,F23,F30,F37)</f>
        <v>69462121.18</v>
      </c>
      <c r="G47" s="17" t="n">
        <f aca="false">F47/E47</f>
        <v>0.930399162135909</v>
      </c>
      <c r="H47" s="17" t="n">
        <f aca="false">F47/F54</f>
        <v>0.350004217762149</v>
      </c>
    </row>
    <row r="48" s="22" customFormat="true" ht="24.6" hidden="false" customHeight="true" outlineLevel="0" collapsed="false">
      <c r="A48" s="18"/>
      <c r="B48" s="19" t="s">
        <v>17</v>
      </c>
      <c r="C48" s="20" t="n">
        <v>2120</v>
      </c>
      <c r="D48" s="48" t="n">
        <f aca="false">SUM(D11,D15,D24,D31,D38)</f>
        <v>19467780</v>
      </c>
      <c r="E48" s="48" t="n">
        <f aca="false">SUM(E11,E15,E24,E31,E38)</f>
        <v>15972138.42</v>
      </c>
      <c r="F48" s="48" t="n">
        <f aca="false">SUM(F11,F15,F24,F31,F38)</f>
        <v>14849274.58</v>
      </c>
      <c r="G48" s="17" t="n">
        <f aca="false">F48/E48</f>
        <v>0.929698590728842</v>
      </c>
      <c r="H48" s="17" t="n">
        <f aca="false">F48/F54</f>
        <v>0.0748222001490607</v>
      </c>
    </row>
    <row r="49" s="22" customFormat="true" ht="28.5" hidden="false" customHeight="true" outlineLevel="0" collapsed="false">
      <c r="A49" s="18"/>
      <c r="B49" s="19" t="s">
        <v>21</v>
      </c>
      <c r="C49" s="20" t="n">
        <v>2220</v>
      </c>
      <c r="D49" s="48" t="n">
        <f aca="false">SUM(D16)</f>
        <v>81122</v>
      </c>
      <c r="E49" s="48" t="n">
        <f aca="false">SUM(E16)</f>
        <v>81122</v>
      </c>
      <c r="F49" s="48" t="n">
        <f aca="false">SUM(F16)</f>
        <v>45831.65</v>
      </c>
      <c r="G49" s="17" t="n">
        <f aca="false">F49/E49</f>
        <v>0.564971894184069</v>
      </c>
      <c r="H49" s="31" t="n">
        <f aca="false">F49/F54</f>
        <v>0.000230935516141671</v>
      </c>
    </row>
    <row r="50" s="22" customFormat="true" ht="20.25" hidden="false" customHeight="true" outlineLevel="0" collapsed="false">
      <c r="A50" s="18"/>
      <c r="B50" s="19" t="s">
        <v>22</v>
      </c>
      <c r="C50" s="20" t="n">
        <v>2230</v>
      </c>
      <c r="D50" s="48" t="n">
        <f aca="false">SUM(D17,D32,)</f>
        <v>4856600</v>
      </c>
      <c r="E50" s="48" t="n">
        <f aca="false">SUM(E17,E32,)</f>
        <v>3724491</v>
      </c>
      <c r="F50" s="48" t="n">
        <f aca="false">SUM(F17,F32,)</f>
        <v>2738806.67</v>
      </c>
      <c r="G50" s="17" t="n">
        <f aca="false">F50/E50</f>
        <v>0.735350594215424</v>
      </c>
      <c r="H50" s="17" t="n">
        <f aca="false">F50/F54</f>
        <v>0.0138002391785742</v>
      </c>
    </row>
    <row r="51" s="22" customFormat="true" ht="28.5" hidden="false" customHeight="true" outlineLevel="0" collapsed="false">
      <c r="A51" s="18"/>
      <c r="B51" s="19" t="s">
        <v>18</v>
      </c>
      <c r="C51" s="20" t="n">
        <v>2270</v>
      </c>
      <c r="D51" s="48" t="n">
        <f aca="false">SUM(D12,D18,D26,D33,D39)</f>
        <v>15873684</v>
      </c>
      <c r="E51" s="48" t="n">
        <f aca="false">SUM(E12,E18,E26,E33,E39)</f>
        <v>11817075</v>
      </c>
      <c r="F51" s="48" t="n">
        <f aca="false">SUM(F12,F18,F26,F33,F39)</f>
        <v>9476302.34</v>
      </c>
      <c r="G51" s="17" t="n">
        <f aca="false">F51/E51</f>
        <v>0.801916069754994</v>
      </c>
      <c r="H51" s="17" t="n">
        <f aca="false">F51/F54</f>
        <v>0.0477489850791413</v>
      </c>
    </row>
    <row r="52" s="22" customFormat="true" ht="28.5" hidden="false" customHeight="true" outlineLevel="0" collapsed="false">
      <c r="A52" s="18"/>
      <c r="B52" s="19" t="s">
        <v>27</v>
      </c>
      <c r="C52" s="20" t="n">
        <v>2710</v>
      </c>
      <c r="D52" s="48" t="n">
        <f aca="false">SUM(D27)</f>
        <v>18264</v>
      </c>
      <c r="E52" s="48" t="n">
        <f aca="false">SUM(E27)</f>
        <v>18264</v>
      </c>
      <c r="F52" s="48" t="n">
        <f aca="false">SUM(F27)</f>
        <v>18264</v>
      </c>
      <c r="G52" s="17" t="n">
        <f aca="false">F52/E52</f>
        <v>1</v>
      </c>
      <c r="H52" s="31" t="n">
        <f aca="false">F52/F54</f>
        <v>9.20282439495738E-005</v>
      </c>
    </row>
    <row r="53" s="51" customFormat="true" ht="20.25" hidden="false" customHeight="true" outlineLevel="0" collapsed="false">
      <c r="A53" s="50"/>
      <c r="B53" s="19" t="s">
        <v>23</v>
      </c>
      <c r="C53" s="20" t="n">
        <v>2730</v>
      </c>
      <c r="D53" s="48" t="n">
        <f aca="false">SUM(D28,D40,D43,D45,D21,D34)</f>
        <v>84145634.29</v>
      </c>
      <c r="E53" s="48" t="n">
        <f aca="false">SUM(E28,E40,E43,E45,E21,E34)</f>
        <v>62935678.85</v>
      </c>
      <c r="F53" s="48" t="n">
        <f aca="false">SUM(F28,F40,F43,F45,F21,F34)</f>
        <v>59773244.98</v>
      </c>
      <c r="G53" s="17" t="n">
        <f aca="false">F53/E53</f>
        <v>0.949751334572281</v>
      </c>
      <c r="H53" s="17" t="n">
        <f aca="false">F53/F54</f>
        <v>0.301184120164097</v>
      </c>
    </row>
    <row r="54" s="56" customFormat="true" ht="27" hidden="false" customHeight="true" outlineLevel="0" collapsed="false">
      <c r="A54" s="52" t="s">
        <v>38</v>
      </c>
      <c r="B54" s="52"/>
      <c r="C54" s="53"/>
      <c r="D54" s="54" t="n">
        <v>268715476.72</v>
      </c>
      <c r="E54" s="54" t="n">
        <v>215481374.2</v>
      </c>
      <c r="F54" s="54" t="n">
        <v>198460811.77</v>
      </c>
      <c r="G54" s="55" t="s">
        <v>39</v>
      </c>
      <c r="H54" s="55"/>
    </row>
    <row r="55" s="56" customFormat="true" ht="21" hidden="false" customHeight="true" outlineLevel="0" collapsed="false">
      <c r="A55" s="57"/>
      <c r="B55" s="58"/>
      <c r="C55" s="59"/>
      <c r="D55" s="60"/>
      <c r="E55" s="60"/>
      <c r="F55" s="60"/>
      <c r="G55" s="61"/>
      <c r="H55" s="61"/>
    </row>
    <row r="56" s="66" customFormat="true" ht="36" hidden="false" customHeight="true" outlineLevel="0" collapsed="false">
      <c r="A56" s="62" t="s">
        <v>40</v>
      </c>
      <c r="B56" s="62"/>
      <c r="C56" s="63"/>
      <c r="D56" s="63"/>
      <c r="E56" s="64" t="s">
        <v>41</v>
      </c>
      <c r="F56" s="64"/>
      <c r="G56" s="65"/>
      <c r="H56" s="65"/>
    </row>
    <row r="57" s="66" customFormat="true" ht="17.25" hidden="false" customHeight="true" outlineLevel="0" collapsed="false">
      <c r="A57" s="1"/>
      <c r="B57" s="1"/>
      <c r="C57" s="1"/>
      <c r="D57" s="67"/>
      <c r="E57" s="67"/>
      <c r="F57" s="65"/>
      <c r="G57" s="65"/>
      <c r="H57" s="65"/>
    </row>
    <row r="58" s="66" customFormat="true" ht="14.25" hidden="false" customHeight="false" outlineLevel="0" collapsed="false">
      <c r="A58" s="1"/>
      <c r="B58" s="1"/>
      <c r="C58" s="1"/>
      <c r="D58" s="67"/>
      <c r="E58" s="67"/>
      <c r="F58" s="65"/>
      <c r="G58" s="65"/>
      <c r="H58" s="65"/>
    </row>
    <row r="59" s="66" customFormat="true" ht="14.25" hidden="false" customHeight="false" outlineLevel="0" collapsed="false">
      <c r="A59" s="1"/>
      <c r="B59" s="1"/>
      <c r="C59" s="1"/>
      <c r="D59" s="67"/>
      <c r="E59" s="67"/>
      <c r="F59" s="65"/>
      <c r="G59" s="65"/>
      <c r="H59" s="65"/>
    </row>
    <row r="60" s="66" customFormat="true" ht="14.25" hidden="false" customHeight="false" outlineLevel="0" collapsed="false">
      <c r="A60" s="1"/>
      <c r="B60" s="1"/>
      <c r="C60" s="1"/>
      <c r="D60" s="67"/>
      <c r="E60" s="67"/>
      <c r="F60" s="65"/>
      <c r="G60" s="65"/>
      <c r="H60" s="65"/>
    </row>
    <row r="61" s="66" customFormat="true" ht="14.25" hidden="false" customHeight="false" outlineLevel="0" collapsed="false">
      <c r="A61" s="1"/>
      <c r="B61" s="1"/>
      <c r="C61" s="1"/>
      <c r="D61" s="67"/>
      <c r="E61" s="67"/>
      <c r="F61" s="65"/>
      <c r="G61" s="65"/>
      <c r="H61" s="65"/>
    </row>
    <row r="62" s="66" customFormat="true" ht="14.25" hidden="false" customHeight="false" outlineLevel="0" collapsed="false">
      <c r="A62" s="1"/>
      <c r="B62" s="1"/>
      <c r="C62" s="1"/>
      <c r="D62" s="67"/>
      <c r="E62" s="67"/>
      <c r="F62" s="65"/>
      <c r="G62" s="65"/>
      <c r="H62" s="65"/>
    </row>
    <row r="63" s="66" customFormat="true" ht="14.25" hidden="false" customHeight="false" outlineLevel="0" collapsed="false">
      <c r="A63" s="1"/>
      <c r="B63" s="1"/>
      <c r="C63" s="1"/>
      <c r="D63" s="67"/>
      <c r="E63" s="67"/>
      <c r="F63" s="65"/>
      <c r="G63" s="65"/>
      <c r="H63" s="65"/>
    </row>
    <row r="64" s="66" customFormat="true" ht="12.75" hidden="false" customHeight="false" outlineLevel="0" collapsed="false">
      <c r="A64" s="1"/>
      <c r="B64" s="1"/>
      <c r="C64" s="1"/>
      <c r="D64" s="1"/>
      <c r="E64" s="1"/>
    </row>
    <row r="65" s="66" customFormat="true" ht="12.75" hidden="false" customHeight="false" outlineLevel="0" collapsed="false">
      <c r="A65" s="1"/>
      <c r="B65" s="1"/>
      <c r="C65" s="1"/>
      <c r="D65" s="1"/>
      <c r="E65" s="1"/>
    </row>
    <row r="66" s="66" customFormat="true" ht="12.75" hidden="false" customHeight="false" outlineLevel="0" collapsed="false">
      <c r="A66" s="1"/>
      <c r="B66" s="1"/>
      <c r="C66" s="1"/>
      <c r="D66" s="1"/>
      <c r="E66" s="1"/>
    </row>
    <row r="67" s="66" customFormat="true" ht="12.75" hidden="false" customHeight="false" outlineLevel="0" collapsed="false">
      <c r="A67" s="1"/>
      <c r="B67" s="1"/>
      <c r="C67" s="1"/>
      <c r="D67" s="1"/>
      <c r="E67" s="1"/>
    </row>
    <row r="68" s="66" customFormat="true" ht="12.75" hidden="false" customHeight="false" outlineLevel="0" collapsed="false">
      <c r="A68" s="1"/>
      <c r="B68" s="1"/>
      <c r="C68" s="1"/>
      <c r="D68" s="1"/>
      <c r="E68" s="1"/>
    </row>
    <row r="69" s="66" customFormat="true" ht="12.75" hidden="false" customHeight="false" outlineLevel="0" collapsed="false">
      <c r="A69" s="1"/>
      <c r="B69" s="1"/>
      <c r="C69" s="1"/>
      <c r="D69" s="1"/>
      <c r="E69" s="1"/>
    </row>
  </sheetData>
  <mergeCells count="7">
    <mergeCell ref="A3:H3"/>
    <mergeCell ref="A4:H4"/>
    <mergeCell ref="A5:H5"/>
    <mergeCell ref="A46:C46"/>
    <mergeCell ref="A54:B54"/>
    <mergeCell ref="A56:B56"/>
    <mergeCell ref="E56:F56"/>
  </mergeCells>
  <printOptions headings="false" gridLines="false" gridLinesSet="true" horizontalCentered="true" verticalCentered="true"/>
  <pageMargins left="0.157638888888889" right="0.118055555555556" top="0.196527777777778" bottom="0.196527777777778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05:49:28Z</dcterms:created>
  <dc:creator>Худоярова I.М.</dc:creator>
  <dc:description/>
  <dc:language>en-US</dc:language>
  <cp:lastModifiedBy>RTI</cp:lastModifiedBy>
  <cp:lastPrinted>2019-11-05T09:00:51Z</cp:lastPrinted>
  <dcterms:modified xsi:type="dcterms:W3CDTF">2019-11-05T09:00:57Z</dcterms:modified>
  <cp:revision>0</cp:revision>
  <dc:subject/>
  <dc:title/>
</cp:coreProperties>
</file>