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2M_1_607" sheetId="1" state="visible" r:id="rId2"/>
  </sheets>
  <definedNames>
    <definedName function="false" hidden="false" localSheetId="0" name="_xlnm.Print_Area" vbProcedure="false">Z2M_1_607!$A$1:$Q$134</definedName>
    <definedName function="false" hidden="false" localSheetId="0" name="_xlnm.Print_Titles" vbProcedure="false">Z2M_1_607!$8:$8</definedName>
    <definedName function="false" hidden="false" name="Data" vbProcedure="false">Z2M_1_607!$A$9:$AD$127</definedName>
    <definedName function="false" hidden="false" name="Date" vbProcedure="false">Z2M_1_607!$C$1</definedName>
    <definedName function="false" hidden="false" name="Date1" vbProcedure="false">Z2M_1_607!$D$2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8.04.2015 11:05:12"</definedName>
    <definedName function="false" hidden="false" name="REP_CREATOR" vbProcedure="false">"2307-Kozar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1">
  <si>
    <t xml:space="preserve">Додаток 1 до рішення виконкому від</t>
  </si>
  <si>
    <t xml:space="preserve">Виконання доходної частини бюджету Канівської міської ОТГ  за I  півріччя 2020 року </t>
  </si>
  <si>
    <t xml:space="preserve">Одиниця виміру: грн. коп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з урахуванням внесених змін</t>
  </si>
  <si>
    <t xml:space="preserve">виконано за звітний період (рік)</t>
  </si>
  <si>
    <t xml:space="preserve">Відсоток виконання</t>
  </si>
  <si>
    <t xml:space="preserve">Виконано за відповідний період минулого року</t>
  </si>
  <si>
    <t xml:space="preserve">Динаміка виконання у порівнянні з минулим роком</t>
  </si>
  <si>
    <r>
      <rPr>
        <sz val="10"/>
        <rFont val="Times New Roman"/>
        <family val="1"/>
      </rPr>
      <t xml:space="preserve">затверджено розписом на </t>
    </r>
    <r>
      <rPr>
        <sz val="10"/>
        <rFont val="Times New Roman"/>
        <family val="1"/>
        <charset val="204"/>
      </rPr>
      <t xml:space="preserve">звітний рік</t>
    </r>
    <r>
      <rPr>
        <sz val="10"/>
        <rFont val="Times New Roman"/>
        <family val="1"/>
      </rPr>
      <t xml:space="preserve"> з урахуванням змін</t>
    </r>
  </si>
  <si>
    <r>
      <rPr>
        <sz val="10"/>
        <rFont val="Times New Roman"/>
        <family val="1"/>
      </rPr>
      <t xml:space="preserve">виконано за </t>
    </r>
    <r>
      <rPr>
        <sz val="10"/>
        <rFont val="Times New Roman"/>
        <family val="1"/>
        <charset val="204"/>
      </rPr>
      <t xml:space="preserve">звітний період (рік)</t>
    </r>
  </si>
  <si>
    <t xml:space="preserve">виконано за звітний період </t>
  </si>
  <si>
    <t xml:space="preserve">усього</t>
  </si>
  <si>
    <t xml:space="preserve">На рік</t>
  </si>
  <si>
    <t xml:space="preserve">На період</t>
  </si>
  <si>
    <t xml:space="preserve">на період</t>
  </si>
  <si>
    <t xml:space="preserve">у гривнях</t>
  </si>
  <si>
    <t xml:space="preserve">у відсотках</t>
  </si>
  <si>
    <t xml:space="preserve">Податкові надходження:</t>
  </si>
  <si>
    <t xml:space="preserve">Податки на доходи, податки на прибуток, податки на збільшення ринковоє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є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р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є власності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є суб'єктами господарювання роздрібноє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дозволу на розміщення об'єктів торгівлі та сфери послуг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є ділянки, сплачений юридичними особами, які є власниками об'єктів житловоє нерухомості</t>
  </si>
  <si>
    <t xml:space="preserve">Податок на нерухоме майно, відмінне від земельноє ділянки, сплачений фізичними особами, які є власниками об'єктів житловоє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є ділянки, сплачений юридичними особами, які є власниками об'єктів нежитловоє нерухомості</t>
  </si>
  <si>
    <t xml:space="preserve">Земельний податок з юридичних осіб  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.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є діяльності, що справлявся до 1 січня 2015 року</t>
  </si>
  <si>
    <t xml:space="preserve">Збір за провадження торговельноє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є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є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/г товаровиробни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є сировини </t>
  </si>
  <si>
    <t xml:space="preserve">Надходження від здійснення торгівлі на митній території України паливом власного виробництва та/або виготовленим з давальницької сировини податковими агентами</t>
  </si>
  <si>
    <t xml:space="preserve">Неподаткові надходження</t>
  </si>
  <si>
    <t xml:space="preserve">Доходи від  власності та підприємницькоє діяльності</t>
  </si>
  <si>
    <t xml:space="preserve">Частина чистого прибутку (доходу) державних або комунальних унітарних підприємств та єх об'єднань, що вилучається до відповідного бюджету, та дивіденди (дохід), нараховані на акціє (частки, пає) господарських товариств, у статутних капіталах яких є д</t>
  </si>
  <si>
    <t xml:space="preserve">Частина чистого прибутку (доходу) комунальних унітарних підприємств та єх об'єднань, що вилучається до відповідного місцевого бюджету</t>
  </si>
  <si>
    <t xml:space="preserve">інші надходження</t>
  </si>
  <si>
    <t xml:space="preserve">інші надходження </t>
  </si>
  <si>
    <t xml:space="preserve">Штрафні санкціє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є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є господарськоє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є плати за користування цілісним майновим комплексом та іншим державним майном  </t>
  </si>
  <si>
    <t xml:space="preserve">Надходження від орендноє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єни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є та іншоє діяльності </t>
  </si>
  <si>
    <t xml:space="preserve">Надходження коштів пайовоє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н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є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є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є Автономноє Республіки Крим</t>
  </si>
  <si>
    <t xml:space="preserve">Цільові фонди  </t>
  </si>
  <si>
    <t xml:space="preserve">Цільові фонди, утворені Верховною Радою Автономноє Республіки Крим, органами місцевого самоврядування та місцевими органами виконавчоє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Освітня субвенція з державного бюджету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риродоохоронних захолів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Усього доходів з трансфертами, що передаються з державного бюджету</t>
  </si>
  <si>
    <t xml:space="preserve">Інші субвенції з місцевого бюджету </t>
  </si>
  <si>
    <t xml:space="preserve">Трансферти з ДБ та ОБ, які надходили в минулих роках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;[RED]#,##0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7</xdr:row>
      <xdr:rowOff>0</xdr:rowOff>
    </xdr:from>
    <xdr:to>
      <xdr:col>2</xdr:col>
      <xdr:colOff>101520</xdr:colOff>
      <xdr:row>127</xdr:row>
      <xdr:rowOff>28440</xdr:rowOff>
    </xdr:to>
    <xdr:sp>
      <xdr:nvSpPr>
        <xdr:cNvPr id="0" name="Text Box 1"/>
        <xdr:cNvSpPr/>
      </xdr:nvSpPr>
      <xdr:spPr>
        <a:xfrm>
          <a:off x="3049200" y="4858704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3" ySplit="8" topLeftCell="K108" activePane="bottomRight" state="frozen"/>
      <selection pane="topLeft" activeCell="A1" activeCellId="0" sqref="A1"/>
      <selection pane="topRight" activeCell="K1" activeCellId="0" sqref="K1"/>
      <selection pane="bottomLeft" activeCell="A108" activeCellId="0" sqref="A108"/>
      <selection pane="bottomRight" activeCell="J136" activeCellId="0" sqref="J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7.7"/>
    <col collapsed="false" customWidth="true" hidden="false" outlineLevel="0" max="3" min="3" style="3" width="11.99"/>
    <col collapsed="false" customWidth="true" hidden="false" outlineLevel="0" max="5" min="4" style="4" width="13.7"/>
    <col collapsed="false" customWidth="true" hidden="false" outlineLevel="0" max="6" min="6" style="4" width="13.99"/>
    <col collapsed="false" customWidth="true" hidden="false" outlineLevel="0" max="8" min="7" style="3" width="13.99"/>
    <col collapsed="false" customWidth="true" hidden="false" outlineLevel="0" max="9" min="9" style="4" width="13.99"/>
    <col collapsed="false" customWidth="true" hidden="false" outlineLevel="0" max="10" min="10" style="3" width="12.42"/>
    <col collapsed="false" customWidth="true" hidden="false" outlineLevel="0" max="11" min="11" style="3" width="12.99"/>
    <col collapsed="false" customWidth="true" hidden="false" outlineLevel="0" max="12" min="12" style="4" width="12.7"/>
    <col collapsed="false" customWidth="true" hidden="false" outlineLevel="0" max="13" min="13" style="4" width="11.56"/>
    <col collapsed="false" customWidth="true" hidden="false" outlineLevel="0" max="14" min="14" style="3" width="11.99"/>
    <col collapsed="false" customWidth="true" hidden="false" outlineLevel="0" max="15" min="15" style="3" width="14.56"/>
    <col collapsed="false" customWidth="true" hidden="false" outlineLevel="0" max="16" min="16" style="3" width="14.85"/>
    <col collapsed="false" customWidth="true" hidden="false" outlineLevel="0" max="17" min="17" style="1" width="10.71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B1" s="5"/>
      <c r="O1" s="3" t="s">
        <v>0</v>
      </c>
    </row>
    <row r="2" customFormat="false" ht="18.75" hidden="false" customHeight="false" outlineLevel="0" collapsed="false">
      <c r="B2" s="6"/>
      <c r="G2" s="7" t="s">
        <v>1</v>
      </c>
      <c r="L2" s="3"/>
    </row>
    <row r="3" customFormat="false" ht="16.5" hidden="false" customHeight="false" outlineLevel="0" collapsed="false">
      <c r="B3" s="6" t="s">
        <v>2</v>
      </c>
      <c r="O3" s="8"/>
      <c r="P3" s="9"/>
    </row>
    <row r="4" customFormat="false" ht="12.7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3" t="s">
        <v>6</v>
      </c>
      <c r="M4" s="13"/>
      <c r="N4" s="13"/>
      <c r="O4" s="14" t="s">
        <v>7</v>
      </c>
      <c r="P4" s="14"/>
      <c r="Q4" s="14"/>
    </row>
    <row r="5" customFormat="false" ht="31.5" hidden="false" customHeight="true" outlineLevel="0" collapsed="false">
      <c r="B5" s="10"/>
      <c r="C5" s="11"/>
      <c r="D5" s="15" t="s">
        <v>8</v>
      </c>
      <c r="E5" s="15"/>
      <c r="F5" s="16" t="s">
        <v>9</v>
      </c>
      <c r="G5" s="17" t="s">
        <v>10</v>
      </c>
      <c r="H5" s="17"/>
      <c r="I5" s="16" t="s">
        <v>11</v>
      </c>
      <c r="J5" s="17" t="s">
        <v>12</v>
      </c>
      <c r="K5" s="17"/>
      <c r="L5" s="15" t="s">
        <v>13</v>
      </c>
      <c r="M5" s="18" t="s">
        <v>14</v>
      </c>
      <c r="N5" s="18"/>
      <c r="O5" s="19" t="s">
        <v>13</v>
      </c>
      <c r="P5" s="20" t="s">
        <v>15</v>
      </c>
      <c r="Q5" s="21" t="s">
        <v>10</v>
      </c>
    </row>
    <row r="6" customFormat="false" ht="12.75" hidden="false" customHeight="true" outlineLevel="0" collapsed="false">
      <c r="B6" s="10"/>
      <c r="C6" s="11"/>
      <c r="D6" s="15"/>
      <c r="E6" s="15"/>
      <c r="F6" s="16"/>
      <c r="G6" s="17"/>
      <c r="H6" s="17"/>
      <c r="I6" s="16"/>
      <c r="J6" s="17"/>
      <c r="K6" s="17"/>
      <c r="L6" s="15"/>
      <c r="M6" s="22" t="s">
        <v>16</v>
      </c>
      <c r="N6" s="23" t="s">
        <v>10</v>
      </c>
      <c r="O6" s="19"/>
      <c r="P6" s="20"/>
      <c r="Q6" s="21"/>
    </row>
    <row r="7" customFormat="false" ht="48" hidden="false" customHeight="true" outlineLevel="0" collapsed="false">
      <c r="B7" s="10"/>
      <c r="C7" s="11"/>
      <c r="D7" s="24" t="s">
        <v>17</v>
      </c>
      <c r="E7" s="24" t="s">
        <v>18</v>
      </c>
      <c r="F7" s="16"/>
      <c r="G7" s="25" t="s">
        <v>17</v>
      </c>
      <c r="H7" s="25" t="s">
        <v>19</v>
      </c>
      <c r="I7" s="16"/>
      <c r="J7" s="25" t="s">
        <v>20</v>
      </c>
      <c r="K7" s="25" t="s">
        <v>21</v>
      </c>
      <c r="L7" s="15"/>
      <c r="M7" s="22"/>
      <c r="N7" s="23"/>
      <c r="O7" s="19"/>
      <c r="P7" s="20"/>
      <c r="Q7" s="21"/>
    </row>
    <row r="8" customFormat="false" ht="12.75" hidden="false" customHeight="false" outlineLevel="0" collapsed="false">
      <c r="B8" s="26" t="n">
        <v>1</v>
      </c>
      <c r="C8" s="27" t="n">
        <v>2</v>
      </c>
      <c r="D8" s="28" t="n">
        <v>3</v>
      </c>
      <c r="E8" s="29" t="n">
        <v>4</v>
      </c>
      <c r="F8" s="30" t="n">
        <v>5</v>
      </c>
      <c r="G8" s="31" t="n">
        <v>6</v>
      </c>
      <c r="H8" s="31" t="n">
        <v>7</v>
      </c>
      <c r="I8" s="31" t="n">
        <v>8</v>
      </c>
      <c r="J8" s="31" t="n">
        <v>9</v>
      </c>
      <c r="K8" s="31" t="n">
        <v>10</v>
      </c>
      <c r="L8" s="28" t="n">
        <v>11</v>
      </c>
      <c r="M8" s="28" t="n">
        <v>12</v>
      </c>
      <c r="N8" s="32" t="n">
        <v>13</v>
      </c>
      <c r="O8" s="32" t="n">
        <v>14</v>
      </c>
      <c r="P8" s="33" t="n">
        <v>15</v>
      </c>
      <c r="Q8" s="34" t="n">
        <v>16</v>
      </c>
    </row>
    <row r="9" customFormat="false" ht="12.75" hidden="false" customHeight="false" outlineLevel="0" collapsed="false">
      <c r="A9" s="35"/>
      <c r="B9" s="36" t="s">
        <v>22</v>
      </c>
      <c r="C9" s="37" t="n">
        <v>10000000</v>
      </c>
      <c r="D9" s="38" t="n">
        <f aca="false">D10+D19+D26+D32+D35+D58+D22</f>
        <v>168324000</v>
      </c>
      <c r="E9" s="38" t="n">
        <f aca="false">E10+E19+E26+E32+E35+E58+E22</f>
        <v>83191400</v>
      </c>
      <c r="F9" s="38" t="n">
        <f aca="false">F10+F19+F26+F32+F35+F58+F22</f>
        <v>77653714.21</v>
      </c>
      <c r="G9" s="39" t="n">
        <f aca="false">F9/D9*100</f>
        <v>46.1334772284404</v>
      </c>
      <c r="H9" s="39" t="n">
        <f aca="false">F9/E9*100</f>
        <v>93.3434395983239</v>
      </c>
      <c r="I9" s="38" t="n">
        <f aca="false">I10+I19+I26+I32+I35+I58</f>
        <v>73720216.2</v>
      </c>
      <c r="J9" s="39"/>
      <c r="K9" s="39"/>
      <c r="L9" s="38" t="n">
        <f aca="false">L10+L19+L26+L32+L35+L58</f>
        <v>100000</v>
      </c>
      <c r="M9" s="38" t="n">
        <f aca="false">M10+M19+M26+M32+M35+M58</f>
        <v>49028.6</v>
      </c>
      <c r="N9" s="40" t="n">
        <f aca="false">M9/L9*100</f>
        <v>49.0286</v>
      </c>
      <c r="O9" s="40" t="n">
        <f aca="false">D9+L9</f>
        <v>168424000</v>
      </c>
      <c r="P9" s="40" t="n">
        <f aca="false">F9+M9</f>
        <v>77702742.81</v>
      </c>
      <c r="Q9" s="41" t="n">
        <f aca="false">P9/O9*100</f>
        <v>46.1351961775044</v>
      </c>
    </row>
    <row r="10" s="42" customFormat="true" ht="25.5" hidden="false" customHeight="false" outlineLevel="0" collapsed="false">
      <c r="A10" s="35"/>
      <c r="B10" s="36" t="s">
        <v>23</v>
      </c>
      <c r="C10" s="37" t="n">
        <v>11000000</v>
      </c>
      <c r="D10" s="38" t="n">
        <f aca="false">D11+D17</f>
        <v>113699000</v>
      </c>
      <c r="E10" s="38" t="n">
        <f aca="false">E11+E17</f>
        <v>55858000</v>
      </c>
      <c r="F10" s="38" t="n">
        <f aca="false">F11+F17</f>
        <v>51803982.78</v>
      </c>
      <c r="G10" s="39" t="n">
        <f aca="false">F10/D10*100</f>
        <v>45.5623908565599</v>
      </c>
      <c r="H10" s="39" t="n">
        <f aca="false">F10/E10*100</f>
        <v>92.7422800315085</v>
      </c>
      <c r="I10" s="38" t="n">
        <f aca="false">I11+I17</f>
        <v>46912717.75</v>
      </c>
      <c r="J10" s="39" t="n">
        <f aca="false">F10-I10</f>
        <v>4891265.03</v>
      </c>
      <c r="K10" s="39" t="n">
        <f aca="false">F10/I10*100</f>
        <v>110.426309249585</v>
      </c>
      <c r="L10" s="38" t="n">
        <f aca="false">L11+L17</f>
        <v>0</v>
      </c>
      <c r="M10" s="38" t="n">
        <f aca="false">M11+M17</f>
        <v>0</v>
      </c>
      <c r="N10" s="40" t="e">
        <f aca="false">M10/L10*100</f>
        <v>#DIV/0!</v>
      </c>
      <c r="O10" s="40" t="n">
        <f aca="false">D10+L10</f>
        <v>113699000</v>
      </c>
      <c r="P10" s="40" t="n">
        <f aca="false">F10+M10</f>
        <v>51803982.78</v>
      </c>
      <c r="Q10" s="41" t="n">
        <f aca="false">P10/O10*100</f>
        <v>45.5623908565599</v>
      </c>
    </row>
    <row r="11" s="42" customFormat="true" ht="12.75" hidden="false" customHeight="false" outlineLevel="0" collapsed="false">
      <c r="A11" s="35"/>
      <c r="B11" s="36" t="s">
        <v>24</v>
      </c>
      <c r="C11" s="37" t="n">
        <v>11010000</v>
      </c>
      <c r="D11" s="38" t="n">
        <f aca="false">SUM(D12:D16)</f>
        <v>113603000</v>
      </c>
      <c r="E11" s="38" t="n">
        <f aca="false">SUM(E12:E16)</f>
        <v>55816000</v>
      </c>
      <c r="F11" s="38" t="n">
        <f aca="false">SUM(F12:F16)</f>
        <v>51147531.57</v>
      </c>
      <c r="G11" s="39" t="n">
        <f aca="false">F11/D11*100</f>
        <v>45.0230465480665</v>
      </c>
      <c r="H11" s="39" t="n">
        <f aca="false">F11/E11*100</f>
        <v>91.6359674107783</v>
      </c>
      <c r="I11" s="38" t="n">
        <f aca="false">SUM(I12:I16)</f>
        <v>46863369.15</v>
      </c>
      <c r="J11" s="39" t="n">
        <f aca="false">F11-I11</f>
        <v>4284162.42</v>
      </c>
      <c r="K11" s="39" t="n">
        <f aca="false">F11/I11*100</f>
        <v>109.141814806971</v>
      </c>
      <c r="L11" s="38" t="n">
        <f aca="false">SUM(L12:L15)</f>
        <v>0</v>
      </c>
      <c r="M11" s="38" t="n">
        <f aca="false">SUM(M12:M15)</f>
        <v>0</v>
      </c>
      <c r="N11" s="40" t="e">
        <f aca="false">M11/L11*100</f>
        <v>#DIV/0!</v>
      </c>
      <c r="O11" s="40" t="n">
        <f aca="false">D11+L11</f>
        <v>113603000</v>
      </c>
      <c r="P11" s="40" t="n">
        <f aca="false">F11+M11</f>
        <v>51147531.57</v>
      </c>
      <c r="Q11" s="41" t="n">
        <f aca="false">P11/O11*100</f>
        <v>45.0230465480665</v>
      </c>
    </row>
    <row r="12" customFormat="false" ht="51" hidden="false" customHeight="false" outlineLevel="0" collapsed="false">
      <c r="B12" s="43" t="s">
        <v>25</v>
      </c>
      <c r="C12" s="27" t="n">
        <v>11010100</v>
      </c>
      <c r="D12" s="44" t="n">
        <v>107503000</v>
      </c>
      <c r="E12" s="44" t="n">
        <v>51998000</v>
      </c>
      <c r="F12" s="44" t="n">
        <v>48086182.35</v>
      </c>
      <c r="G12" s="45" t="n">
        <f aca="false">F12/D12*100</f>
        <v>44.7300841371869</v>
      </c>
      <c r="H12" s="45" t="n">
        <f aca="false">F12/E12*100</f>
        <v>92.4769844032463</v>
      </c>
      <c r="I12" s="44" t="n">
        <v>43697514.76</v>
      </c>
      <c r="J12" s="45" t="n">
        <f aca="false">F12-I12</f>
        <v>4388667.59</v>
      </c>
      <c r="K12" s="45" t="n">
        <f aca="false">F12/I12*100</f>
        <v>110.043288763912</v>
      </c>
      <c r="L12" s="44" t="n">
        <v>0</v>
      </c>
      <c r="M12" s="44" t="n">
        <v>0</v>
      </c>
      <c r="N12" s="46" t="e">
        <f aca="false">M12/L12*100</f>
        <v>#DIV/0!</v>
      </c>
      <c r="O12" s="46" t="n">
        <f aca="false">D12+L12</f>
        <v>107503000</v>
      </c>
      <c r="P12" s="46" t="n">
        <f aca="false">F12+M12</f>
        <v>48086182.35</v>
      </c>
      <c r="Q12" s="47" t="n">
        <f aca="false">P12/O12*100</f>
        <v>44.7300841371869</v>
      </c>
    </row>
    <row r="13" customFormat="false" ht="76.5" hidden="false" customHeight="false" outlineLevel="0" collapsed="false">
      <c r="B13" s="43" t="s">
        <v>26</v>
      </c>
      <c r="C13" s="27" t="n">
        <v>11010200</v>
      </c>
      <c r="D13" s="44" t="n">
        <v>1600000</v>
      </c>
      <c r="E13" s="44" t="n">
        <v>798000</v>
      </c>
      <c r="F13" s="44" t="n">
        <v>1004520.2</v>
      </c>
      <c r="G13" s="45" t="n">
        <f aca="false">F13/D13*100</f>
        <v>62.7825125</v>
      </c>
      <c r="H13" s="45" t="n">
        <f aca="false">F13/E13*100</f>
        <v>125.879724310777</v>
      </c>
      <c r="I13" s="44" t="n">
        <v>899251.96</v>
      </c>
      <c r="J13" s="45" t="n">
        <f aca="false">F13-I13</f>
        <v>105268.24</v>
      </c>
      <c r="K13" s="45" t="n">
        <f aca="false">F13/I13*100</f>
        <v>111.706200784928</v>
      </c>
      <c r="L13" s="44" t="n">
        <v>0</v>
      </c>
      <c r="M13" s="44" t="n">
        <v>0</v>
      </c>
      <c r="N13" s="46" t="e">
        <f aca="false">M13/L13*100</f>
        <v>#DIV/0!</v>
      </c>
      <c r="O13" s="46" t="n">
        <f aca="false">D13+L13</f>
        <v>1600000</v>
      </c>
      <c r="P13" s="46" t="n">
        <f aca="false">F13+M13</f>
        <v>1004520.2</v>
      </c>
      <c r="Q13" s="47" t="n">
        <f aca="false">P13/O13*100</f>
        <v>62.7825125</v>
      </c>
    </row>
    <row r="14" customFormat="false" ht="51" hidden="false" customHeight="false" outlineLevel="0" collapsed="false">
      <c r="B14" s="43" t="s">
        <v>27</v>
      </c>
      <c r="C14" s="27" t="n">
        <v>11010400</v>
      </c>
      <c r="D14" s="44" t="n">
        <v>1800000</v>
      </c>
      <c r="E14" s="44" t="n">
        <v>1180000</v>
      </c>
      <c r="F14" s="44" t="n">
        <v>529258.7</v>
      </c>
      <c r="G14" s="45" t="n">
        <f aca="false">F14/D14*100</f>
        <v>29.4032611111111</v>
      </c>
      <c r="H14" s="45" t="n">
        <f aca="false">F14/E14*100</f>
        <v>44.8524322033898</v>
      </c>
      <c r="I14" s="44" t="n">
        <v>1279111.96</v>
      </c>
      <c r="J14" s="45" t="n">
        <f aca="false">F14-I14</f>
        <v>-749853.26</v>
      </c>
      <c r="K14" s="45" t="n">
        <f aca="false">F14/I14*100</f>
        <v>41.3770425538043</v>
      </c>
      <c r="L14" s="44" t="n">
        <v>0</v>
      </c>
      <c r="M14" s="44" t="n">
        <v>0</v>
      </c>
      <c r="N14" s="46" t="e">
        <f aca="false">M14/L14*100</f>
        <v>#DIV/0!</v>
      </c>
      <c r="O14" s="46" t="n">
        <f aca="false">D14+L14</f>
        <v>1800000</v>
      </c>
      <c r="P14" s="46" t="n">
        <f aca="false">F14+M14</f>
        <v>529258.7</v>
      </c>
      <c r="Q14" s="47" t="n">
        <f aca="false">P14/O14*100</f>
        <v>29.4032611111111</v>
      </c>
    </row>
    <row r="15" customFormat="false" ht="38.25" hidden="false" customHeight="false" outlineLevel="0" collapsed="false">
      <c r="B15" s="43" t="s">
        <v>28</v>
      </c>
      <c r="C15" s="27" t="n">
        <v>11010500</v>
      </c>
      <c r="D15" s="44" t="n">
        <v>2700000</v>
      </c>
      <c r="E15" s="44" t="n">
        <v>1840000</v>
      </c>
      <c r="F15" s="44" t="n">
        <v>1527570.32</v>
      </c>
      <c r="G15" s="45" t="n">
        <f aca="false">F15/D15*100</f>
        <v>56.5766785185185</v>
      </c>
      <c r="H15" s="45" t="n">
        <f aca="false">F15/E15*100</f>
        <v>83.0201260869565</v>
      </c>
      <c r="I15" s="44" t="n">
        <v>987490.47</v>
      </c>
      <c r="J15" s="45" t="n">
        <f aca="false">F15-I15</f>
        <v>540079.85</v>
      </c>
      <c r="K15" s="45" t="n">
        <f aca="false">F15/I15*100</f>
        <v>154.692158193689</v>
      </c>
      <c r="L15" s="44" t="n">
        <v>0</v>
      </c>
      <c r="M15" s="44" t="n">
        <v>0</v>
      </c>
      <c r="N15" s="46" t="e">
        <f aca="false">M15/L15*100</f>
        <v>#DIV/0!</v>
      </c>
      <c r="O15" s="46" t="n">
        <f aca="false">D15+L15</f>
        <v>2700000</v>
      </c>
      <c r="P15" s="46" t="n">
        <f aca="false">F15+M15</f>
        <v>1527570.32</v>
      </c>
      <c r="Q15" s="47" t="n">
        <f aca="false">P15/O15*100</f>
        <v>56.5766785185185</v>
      </c>
    </row>
    <row r="16" customFormat="false" ht="76.5" hidden="false" customHeight="false" outlineLevel="0" collapsed="false">
      <c r="B16" s="43" t="s">
        <v>29</v>
      </c>
      <c r="C16" s="27" t="n">
        <v>11010900</v>
      </c>
      <c r="D16" s="44"/>
      <c r="E16" s="44"/>
      <c r="F16" s="44"/>
      <c r="G16" s="45" t="e">
        <f aca="false">F16/D16*100</f>
        <v>#DIV/0!</v>
      </c>
      <c r="H16" s="45" t="e">
        <f aca="false">F16/E16*100</f>
        <v>#DIV/0!</v>
      </c>
      <c r="I16" s="44"/>
      <c r="J16" s="45" t="n">
        <f aca="false">F16-I16</f>
        <v>0</v>
      </c>
      <c r="K16" s="45" t="e">
        <f aca="false">F16/I16*100</f>
        <v>#DIV/0!</v>
      </c>
      <c r="L16" s="44"/>
      <c r="M16" s="44"/>
      <c r="N16" s="46"/>
      <c r="O16" s="46"/>
      <c r="P16" s="46"/>
      <c r="Q16" s="47"/>
    </row>
    <row r="17" s="42" customFormat="true" ht="12.75" hidden="false" customHeight="false" outlineLevel="0" collapsed="false">
      <c r="A17" s="35"/>
      <c r="B17" s="36" t="s">
        <v>30</v>
      </c>
      <c r="C17" s="37" t="n">
        <v>11020000</v>
      </c>
      <c r="D17" s="38" t="n">
        <f aca="false">SUM(D18:D18)</f>
        <v>96000</v>
      </c>
      <c r="E17" s="38" t="n">
        <f aca="false">SUM(E18:E18)</f>
        <v>42000</v>
      </c>
      <c r="F17" s="38" t="n">
        <f aca="false">SUM(F18:F18)</f>
        <v>656451.21</v>
      </c>
      <c r="G17" s="39" t="n">
        <f aca="false">F17/D17*100</f>
        <v>683.80334375</v>
      </c>
      <c r="H17" s="39" t="n">
        <f aca="false">F17/E17*100</f>
        <v>1562.97907142857</v>
      </c>
      <c r="I17" s="38" t="n">
        <f aca="false">I18</f>
        <v>49348.6</v>
      </c>
      <c r="J17" s="39" t="n">
        <f aca="false">F17-I17</f>
        <v>607102.61</v>
      </c>
      <c r="K17" s="39" t="n">
        <f aca="false">F17/I17*100</f>
        <v>1330.23269150493</v>
      </c>
      <c r="L17" s="38" t="n">
        <f aca="false">SUM(L18:L18)</f>
        <v>0</v>
      </c>
      <c r="M17" s="38" t="n">
        <f aca="false">SUM(M18:M18)</f>
        <v>0</v>
      </c>
      <c r="N17" s="40" t="e">
        <f aca="false">M17/L17*100</f>
        <v>#DIV/0!</v>
      </c>
      <c r="O17" s="40" t="n">
        <f aca="false">D17+L17</f>
        <v>96000</v>
      </c>
      <c r="P17" s="40" t="n">
        <f aca="false">F17+M17</f>
        <v>656451.21</v>
      </c>
      <c r="Q17" s="41" t="n">
        <f aca="false">P17/O17*100</f>
        <v>683.80334375</v>
      </c>
    </row>
    <row r="18" customFormat="false" ht="25.5" hidden="false" customHeight="false" outlineLevel="0" collapsed="false">
      <c r="B18" s="43" t="s">
        <v>31</v>
      </c>
      <c r="C18" s="27" t="n">
        <v>11020200</v>
      </c>
      <c r="D18" s="44" t="n">
        <v>96000</v>
      </c>
      <c r="E18" s="44" t="n">
        <v>42000</v>
      </c>
      <c r="F18" s="44" t="n">
        <v>656451.21</v>
      </c>
      <c r="G18" s="45" t="n">
        <f aca="false">F18/D18*100</f>
        <v>683.80334375</v>
      </c>
      <c r="H18" s="45" t="n">
        <f aca="false">F18/E18*100</f>
        <v>1562.97907142857</v>
      </c>
      <c r="I18" s="44" t="n">
        <v>49348.6</v>
      </c>
      <c r="J18" s="45" t="n">
        <f aca="false">F18-I18</f>
        <v>607102.61</v>
      </c>
      <c r="K18" s="45" t="n">
        <f aca="false">F18/I18*100</f>
        <v>1330.23269150493</v>
      </c>
      <c r="L18" s="44" t="n">
        <v>0</v>
      </c>
      <c r="M18" s="44" t="n">
        <v>0</v>
      </c>
      <c r="N18" s="46" t="e">
        <f aca="false">M18/L18*100</f>
        <v>#DIV/0!</v>
      </c>
      <c r="O18" s="46" t="n">
        <f aca="false">D18+L18</f>
        <v>96000</v>
      </c>
      <c r="P18" s="46" t="n">
        <f aca="false">F18+M18</f>
        <v>656451.21</v>
      </c>
      <c r="Q18" s="47" t="n">
        <f aca="false">P18/O18*100</f>
        <v>683.80334375</v>
      </c>
    </row>
    <row r="19" customFormat="false" ht="12.75" hidden="false" customHeight="false" outlineLevel="0" collapsed="false">
      <c r="A19" s="35"/>
      <c r="B19" s="36" t="s">
        <v>32</v>
      </c>
      <c r="C19" s="37" t="n">
        <v>12000000</v>
      </c>
      <c r="D19" s="38" t="n">
        <f aca="false">D20</f>
        <v>0</v>
      </c>
      <c r="E19" s="38" t="n">
        <f aca="false">E20</f>
        <v>0</v>
      </c>
      <c r="F19" s="38" t="n">
        <f aca="false">F20</f>
        <v>0</v>
      </c>
      <c r="G19" s="39" t="e">
        <f aca="false">F19/D19*100</f>
        <v>#DIV/0!</v>
      </c>
      <c r="H19" s="39" t="e">
        <f aca="false">F19/E19*100</f>
        <v>#DIV/0!</v>
      </c>
      <c r="I19" s="38" t="n">
        <f aca="false">I20+I22</f>
        <v>35379.21</v>
      </c>
      <c r="J19" s="39" t="n">
        <f aca="false">F19-I19</f>
        <v>-35379.21</v>
      </c>
      <c r="K19" s="39" t="n">
        <f aca="false">F19/I19*100</f>
        <v>0</v>
      </c>
      <c r="L19" s="38" t="n">
        <f aca="false">L20</f>
        <v>0</v>
      </c>
      <c r="M19" s="38" t="n">
        <f aca="false">M20</f>
        <v>0</v>
      </c>
      <c r="N19" s="40" t="e">
        <f aca="false">M19/L19*100</f>
        <v>#DIV/0!</v>
      </c>
      <c r="O19" s="40" t="n">
        <f aca="false">D19+L19</f>
        <v>0</v>
      </c>
      <c r="P19" s="40" t="n">
        <f aca="false">F19+M19</f>
        <v>0</v>
      </c>
      <c r="Q19" s="41" t="e">
        <f aca="false">P19/O19*100</f>
        <v>#DIV/0!</v>
      </c>
    </row>
    <row r="20" customFormat="false" ht="25.5" hidden="false" customHeight="false" outlineLevel="0" collapsed="false">
      <c r="A20" s="35"/>
      <c r="B20" s="36" t="s">
        <v>33</v>
      </c>
      <c r="C20" s="37" t="n">
        <v>12020000</v>
      </c>
      <c r="D20" s="38" t="n">
        <f aca="false">D21</f>
        <v>0</v>
      </c>
      <c r="E20" s="38" t="n">
        <f aca="false">E21</f>
        <v>0</v>
      </c>
      <c r="F20" s="38" t="n">
        <f aca="false">F21</f>
        <v>0</v>
      </c>
      <c r="G20" s="39" t="e">
        <f aca="false">F20/D20*100</f>
        <v>#DIV/0!</v>
      </c>
      <c r="H20" s="39" t="e">
        <f aca="false">F20/E20*100</f>
        <v>#DIV/0!</v>
      </c>
      <c r="I20" s="38" t="n">
        <f aca="false">I21</f>
        <v>0</v>
      </c>
      <c r="J20" s="39" t="n">
        <f aca="false">F20-I20</f>
        <v>0</v>
      </c>
      <c r="K20" s="39" t="e">
        <f aca="false">F20/I20*100</f>
        <v>#DIV/0!</v>
      </c>
      <c r="L20" s="38" t="n">
        <f aca="false">L21</f>
        <v>0</v>
      </c>
      <c r="M20" s="38" t="n">
        <f aca="false">M21</f>
        <v>0</v>
      </c>
      <c r="N20" s="40" t="e">
        <f aca="false">M20/L20*100</f>
        <v>#DIV/0!</v>
      </c>
      <c r="O20" s="40" t="n">
        <f aca="false">D20+L20</f>
        <v>0</v>
      </c>
      <c r="P20" s="40" t="n">
        <f aca="false">F20+M20</f>
        <v>0</v>
      </c>
      <c r="Q20" s="41" t="e">
        <f aca="false">P20/O20*100</f>
        <v>#DIV/0!</v>
      </c>
    </row>
    <row r="21" customFormat="false" ht="38.25" hidden="false" customHeight="false" outlineLevel="0" collapsed="false">
      <c r="B21" s="43" t="s">
        <v>34</v>
      </c>
      <c r="C21" s="27" t="n">
        <v>12020100</v>
      </c>
      <c r="D21" s="44" t="n">
        <v>0</v>
      </c>
      <c r="E21" s="44"/>
      <c r="F21" s="44" t="n">
        <v>0</v>
      </c>
      <c r="G21" s="45" t="e">
        <f aca="false">F21/D21*100</f>
        <v>#DIV/0!</v>
      </c>
      <c r="H21" s="45" t="e">
        <f aca="false">F21/E21*100</f>
        <v>#DIV/0!</v>
      </c>
      <c r="I21" s="44"/>
      <c r="J21" s="45" t="n">
        <f aca="false">F21-I21</f>
        <v>0</v>
      </c>
      <c r="K21" s="45" t="e">
        <f aca="false">F21/I21*100</f>
        <v>#DIV/0!</v>
      </c>
      <c r="L21" s="44" t="n">
        <v>0</v>
      </c>
      <c r="M21" s="44" t="n">
        <v>0</v>
      </c>
      <c r="N21" s="46" t="e">
        <f aca="false">M21/L21*100</f>
        <v>#DIV/0!</v>
      </c>
      <c r="O21" s="46" t="n">
        <f aca="false">D21+L21</f>
        <v>0</v>
      </c>
      <c r="P21" s="46" t="n">
        <f aca="false">F21+M21</f>
        <v>0</v>
      </c>
      <c r="Q21" s="47" t="e">
        <f aca="false">P21/O21*100</f>
        <v>#DIV/0!</v>
      </c>
    </row>
    <row r="22" s="35" customFormat="true" ht="25.5" hidden="false" customHeight="false" outlineLevel="0" collapsed="false">
      <c r="B22" s="48" t="s">
        <v>35</v>
      </c>
      <c r="C22" s="37" t="n">
        <v>1300000</v>
      </c>
      <c r="D22" s="49" t="n">
        <f aca="false">SUM(D23:D25)</f>
        <v>85000</v>
      </c>
      <c r="E22" s="49" t="n">
        <f aca="false">SUM(E23:E25)</f>
        <v>42400</v>
      </c>
      <c r="F22" s="49" t="n">
        <f aca="false">SUM(F23:F25)</f>
        <v>51064.13</v>
      </c>
      <c r="G22" s="39" t="n">
        <f aca="false">F22/D22*100</f>
        <v>60.0754470588235</v>
      </c>
      <c r="H22" s="39" t="n">
        <f aca="false">F22/E22*100</f>
        <v>120.434268867925</v>
      </c>
      <c r="I22" s="49" t="n">
        <f aca="false">SUM(I23:I25)</f>
        <v>35379.21</v>
      </c>
      <c r="J22" s="39" t="n">
        <f aca="false">F22-I22</f>
        <v>15684.92</v>
      </c>
      <c r="K22" s="39" t="n">
        <f aca="false">F22/I22*100</f>
        <v>144.333720283749</v>
      </c>
      <c r="L22" s="49"/>
      <c r="M22" s="49"/>
      <c r="N22" s="40"/>
      <c r="O22" s="40" t="n">
        <f aca="false">D22+L22</f>
        <v>85000</v>
      </c>
      <c r="P22" s="40" t="n">
        <f aca="false">F22+M22</f>
        <v>51064.13</v>
      </c>
      <c r="Q22" s="41" t="n">
        <f aca="false">P22/O22*100</f>
        <v>60.0754470588235</v>
      </c>
    </row>
    <row r="23" customFormat="false" ht="51" hidden="false" customHeight="false" outlineLevel="0" collapsed="false">
      <c r="B23" s="50" t="s">
        <v>36</v>
      </c>
      <c r="C23" s="27" t="n">
        <v>13010100</v>
      </c>
      <c r="D23" s="44" t="n">
        <v>30000</v>
      </c>
      <c r="E23" s="44" t="n">
        <v>12500</v>
      </c>
      <c r="F23" s="44" t="n">
        <v>26353.99</v>
      </c>
      <c r="G23" s="45" t="n">
        <f aca="false">F23/D23*100</f>
        <v>87.8466333333333</v>
      </c>
      <c r="H23" s="45" t="n">
        <f aca="false">F23/E23*100</f>
        <v>210.83192</v>
      </c>
      <c r="I23" s="44" t="n">
        <v>16334.76</v>
      </c>
      <c r="J23" s="45" t="n">
        <f aca="false">F23-I23</f>
        <v>10019.23</v>
      </c>
      <c r="K23" s="45" t="n">
        <f aca="false">F23/I23*100</f>
        <v>161.336866902238</v>
      </c>
      <c r="L23" s="44"/>
      <c r="M23" s="44"/>
      <c r="N23" s="46"/>
      <c r="O23" s="46" t="n">
        <f aca="false">D23+L23</f>
        <v>30000</v>
      </c>
      <c r="P23" s="46" t="n">
        <f aca="false">F23+M23</f>
        <v>26353.99</v>
      </c>
      <c r="Q23" s="47" t="n">
        <f aca="false">P23/O23*100</f>
        <v>87.8466333333333</v>
      </c>
    </row>
    <row r="24" customFormat="false" ht="25.5" hidden="false" customHeight="false" outlineLevel="0" collapsed="false">
      <c r="B24" s="50" t="s">
        <v>37</v>
      </c>
      <c r="C24" s="27" t="n">
        <v>13010200</v>
      </c>
      <c r="D24" s="44" t="n">
        <v>40000</v>
      </c>
      <c r="E24" s="44" t="n">
        <v>20000</v>
      </c>
      <c r="F24" s="44" t="n">
        <v>18755</v>
      </c>
      <c r="G24" s="45" t="n">
        <f aca="false">F24/D24*100</f>
        <v>46.8875</v>
      </c>
      <c r="H24" s="45" t="n">
        <f aca="false">F24/E24*100</f>
        <v>93.775</v>
      </c>
      <c r="I24" s="44" t="n">
        <v>13987</v>
      </c>
      <c r="J24" s="45" t="n">
        <f aca="false">F24-I24</f>
        <v>4768</v>
      </c>
      <c r="K24" s="45" t="n">
        <f aca="false">F24/I24*100</f>
        <v>134.08879673983</v>
      </c>
      <c r="L24" s="44"/>
      <c r="M24" s="44"/>
      <c r="N24" s="46"/>
      <c r="O24" s="46" t="n">
        <f aca="false">D24+L24</f>
        <v>40000</v>
      </c>
      <c r="P24" s="46" t="n">
        <f aca="false">F24+M24</f>
        <v>18755</v>
      </c>
      <c r="Q24" s="47" t="n">
        <f aca="false">P24/O24*100</f>
        <v>46.8875</v>
      </c>
    </row>
    <row r="25" customFormat="false" ht="38.25" hidden="false" customHeight="false" outlineLevel="0" collapsed="false">
      <c r="B25" s="50" t="s">
        <v>38</v>
      </c>
      <c r="C25" s="27" t="n">
        <v>13030100</v>
      </c>
      <c r="D25" s="44" t="n">
        <v>15000</v>
      </c>
      <c r="E25" s="44" t="n">
        <v>9900</v>
      </c>
      <c r="F25" s="44" t="n">
        <v>5955.14</v>
      </c>
      <c r="G25" s="45" t="n">
        <f aca="false">F25/D25*100</f>
        <v>39.7009333333333</v>
      </c>
      <c r="H25" s="45" t="n">
        <f aca="false">F25/E25*100</f>
        <v>60.1529292929293</v>
      </c>
      <c r="I25" s="44" t="n">
        <v>5057.45</v>
      </c>
      <c r="J25" s="45" t="n">
        <f aca="false">F25-I25</f>
        <v>897.690000000001</v>
      </c>
      <c r="K25" s="45" t="n">
        <f aca="false">F25/I25*100</f>
        <v>117.749854175523</v>
      </c>
      <c r="L25" s="44"/>
      <c r="M25" s="44"/>
      <c r="N25" s="46"/>
      <c r="O25" s="46"/>
      <c r="P25" s="46" t="n">
        <f aca="false">F25+M25</f>
        <v>5955.14</v>
      </c>
      <c r="Q25" s="47"/>
    </row>
    <row r="26" customFormat="false" ht="12.75" hidden="false" customHeight="false" outlineLevel="0" collapsed="false">
      <c r="A26" s="35"/>
      <c r="B26" s="36" t="s">
        <v>39</v>
      </c>
      <c r="C26" s="37" t="n">
        <v>14000000</v>
      </c>
      <c r="D26" s="38" t="n">
        <f aca="false">D31+D27+D29</f>
        <v>12220000</v>
      </c>
      <c r="E26" s="38" t="n">
        <f aca="false">E31+E27+E29</f>
        <v>6110000</v>
      </c>
      <c r="F26" s="38" t="n">
        <f aca="false">F31+F27+F29</f>
        <v>5643122.9</v>
      </c>
      <c r="G26" s="39" t="n">
        <f aca="false">F26/D26*100</f>
        <v>46.1794018003273</v>
      </c>
      <c r="H26" s="39" t="n">
        <f aca="false">F26/E26*100</f>
        <v>92.3588036006547</v>
      </c>
      <c r="I26" s="38" t="n">
        <f aca="false">I31+I27+I29</f>
        <v>5862775.72</v>
      </c>
      <c r="J26" s="39" t="n">
        <f aca="false">F26-I26</f>
        <v>-219652.82</v>
      </c>
      <c r="K26" s="39" t="n">
        <f aca="false">F26/I26*100</f>
        <v>96.2534330069853</v>
      </c>
      <c r="L26" s="38" t="n">
        <f aca="false">L31</f>
        <v>0</v>
      </c>
      <c r="M26" s="38" t="n">
        <f aca="false">M31</f>
        <v>0</v>
      </c>
      <c r="N26" s="40" t="e">
        <f aca="false">M26/L26*100</f>
        <v>#DIV/0!</v>
      </c>
      <c r="O26" s="40" t="n">
        <f aca="false">D26+L26</f>
        <v>12220000</v>
      </c>
      <c r="P26" s="40" t="n">
        <f aca="false">F26+M26</f>
        <v>5643122.9</v>
      </c>
      <c r="Q26" s="41" t="n">
        <f aca="false">P26/O26*100</f>
        <v>46.1794018003273</v>
      </c>
    </row>
    <row r="27" customFormat="false" ht="38.25" hidden="false" customHeight="false" outlineLevel="0" collapsed="false">
      <c r="A27" s="42"/>
      <c r="B27" s="51" t="s">
        <v>40</v>
      </c>
      <c r="C27" s="52" t="n">
        <v>1402000</v>
      </c>
      <c r="D27" s="53" t="n">
        <f aca="false">D28</f>
        <v>1800000</v>
      </c>
      <c r="E27" s="53" t="n">
        <f aca="false">E28</f>
        <v>910000</v>
      </c>
      <c r="F27" s="53" t="n">
        <f aca="false">F28</f>
        <v>947632.47</v>
      </c>
      <c r="G27" s="45" t="n">
        <f aca="false">F27/D27*100</f>
        <v>52.6462483333333</v>
      </c>
      <c r="H27" s="45" t="n">
        <f aca="false">F27/E27*100</f>
        <v>104.135436263736</v>
      </c>
      <c r="I27" s="53" t="n">
        <f aca="false">I28</f>
        <v>924613.05</v>
      </c>
      <c r="J27" s="54" t="n">
        <f aca="false">F27-I27</f>
        <v>23019.4199999999</v>
      </c>
      <c r="K27" s="54" t="n">
        <f aca="false">F27/I27*100</f>
        <v>102.489627417653</v>
      </c>
      <c r="L27" s="53"/>
      <c r="M27" s="53"/>
      <c r="N27" s="55"/>
      <c r="O27" s="55"/>
      <c r="P27" s="55"/>
      <c r="Q27" s="56"/>
    </row>
    <row r="28" customFormat="false" ht="12.75" hidden="false" customHeight="false" outlineLevel="0" collapsed="false">
      <c r="A28" s="42"/>
      <c r="B28" s="57" t="s">
        <v>41</v>
      </c>
      <c r="C28" s="58" t="n">
        <v>14021900</v>
      </c>
      <c r="D28" s="53" t="n">
        <v>1800000</v>
      </c>
      <c r="E28" s="53" t="n">
        <v>910000</v>
      </c>
      <c r="F28" s="53" t="n">
        <v>947632.47</v>
      </c>
      <c r="G28" s="45" t="n">
        <f aca="false">F28/D28*100</f>
        <v>52.6462483333333</v>
      </c>
      <c r="H28" s="45" t="n">
        <f aca="false">F28/E28*100</f>
        <v>104.135436263736</v>
      </c>
      <c r="I28" s="53" t="n">
        <v>924613.05</v>
      </c>
      <c r="J28" s="54"/>
      <c r="K28" s="54"/>
      <c r="L28" s="53"/>
      <c r="M28" s="53"/>
      <c r="N28" s="55"/>
      <c r="O28" s="55"/>
      <c r="P28" s="55"/>
      <c r="Q28" s="56"/>
    </row>
    <row r="29" customFormat="false" ht="38.25" hidden="false" customHeight="false" outlineLevel="0" collapsed="false">
      <c r="A29" s="42"/>
      <c r="B29" s="51" t="s">
        <v>42</v>
      </c>
      <c r="C29" s="52" t="n">
        <v>14030000</v>
      </c>
      <c r="D29" s="53" t="n">
        <f aca="false">D30</f>
        <v>7400000</v>
      </c>
      <c r="E29" s="53" t="n">
        <f aca="false">E30</f>
        <v>3700000</v>
      </c>
      <c r="F29" s="53" t="n">
        <f aca="false">F30</f>
        <v>3274509</v>
      </c>
      <c r="G29" s="45" t="n">
        <f aca="false">F29/D29*100</f>
        <v>44.2501216216216</v>
      </c>
      <c r="H29" s="45" t="n">
        <f aca="false">F29/E29*100</f>
        <v>88.5002432432433</v>
      </c>
      <c r="I29" s="53" t="n">
        <f aca="false">I30</f>
        <v>3603007.08</v>
      </c>
      <c r="J29" s="54"/>
      <c r="K29" s="54"/>
      <c r="L29" s="53"/>
      <c r="M29" s="53"/>
      <c r="N29" s="55"/>
      <c r="O29" s="55"/>
      <c r="P29" s="55"/>
      <c r="Q29" s="56"/>
    </row>
    <row r="30" customFormat="false" ht="12.75" hidden="false" customHeight="false" outlineLevel="0" collapsed="false">
      <c r="A30" s="42"/>
      <c r="B30" s="57" t="s">
        <v>41</v>
      </c>
      <c r="C30" s="58" t="n">
        <v>14031900</v>
      </c>
      <c r="D30" s="53" t="n">
        <v>7400000</v>
      </c>
      <c r="E30" s="53" t="n">
        <v>3700000</v>
      </c>
      <c r="F30" s="53" t="n">
        <v>3274509</v>
      </c>
      <c r="G30" s="45" t="n">
        <f aca="false">F30/D30*100</f>
        <v>44.2501216216216</v>
      </c>
      <c r="H30" s="45" t="n">
        <f aca="false">F30/E30*100</f>
        <v>88.5002432432433</v>
      </c>
      <c r="I30" s="53" t="n">
        <v>3603007.08</v>
      </c>
      <c r="J30" s="54"/>
      <c r="K30" s="54"/>
      <c r="L30" s="53"/>
      <c r="M30" s="53"/>
      <c r="N30" s="55"/>
      <c r="O30" s="55"/>
      <c r="P30" s="55"/>
      <c r="Q30" s="56"/>
    </row>
    <row r="31" customFormat="false" ht="38.25" hidden="false" customHeight="false" outlineLevel="0" collapsed="false">
      <c r="B31" s="43" t="s">
        <v>43</v>
      </c>
      <c r="C31" s="27" t="n">
        <v>14040000</v>
      </c>
      <c r="D31" s="44" t="n">
        <v>3020000</v>
      </c>
      <c r="E31" s="44" t="n">
        <v>1500000</v>
      </c>
      <c r="F31" s="44" t="n">
        <v>1420981.43</v>
      </c>
      <c r="G31" s="45" t="n">
        <f aca="false">F31/D31*100</f>
        <v>47.0523652317881</v>
      </c>
      <c r="H31" s="45" t="n">
        <f aca="false">F31/E31*100</f>
        <v>94.7320953333333</v>
      </c>
      <c r="I31" s="44" t="n">
        <v>1335155.59</v>
      </c>
      <c r="J31" s="45" t="n">
        <f aca="false">F31-I31</f>
        <v>85825.8399999999</v>
      </c>
      <c r="K31" s="45" t="n">
        <f aca="false">F31/I31*100</f>
        <v>106.428152691927</v>
      </c>
      <c r="L31" s="44" t="n">
        <v>0</v>
      </c>
      <c r="M31" s="44" t="n">
        <v>0</v>
      </c>
      <c r="N31" s="46" t="e">
        <f aca="false">M31/L31*100</f>
        <v>#DIV/0!</v>
      </c>
      <c r="O31" s="46" t="n">
        <f aca="false">D31+L31</f>
        <v>3020000</v>
      </c>
      <c r="P31" s="46" t="n">
        <f aca="false">F31+M31</f>
        <v>1420981.43</v>
      </c>
      <c r="Q31" s="47" t="n">
        <f aca="false">P31/O31*100</f>
        <v>47.0523652317881</v>
      </c>
    </row>
    <row r="32" customFormat="false" ht="18" hidden="false" customHeight="true" outlineLevel="0" collapsed="false">
      <c r="A32" s="35"/>
      <c r="B32" s="36" t="s">
        <v>44</v>
      </c>
      <c r="C32" s="37" t="n">
        <v>16000000</v>
      </c>
      <c r="D32" s="38" t="n">
        <f aca="false">D33</f>
        <v>0</v>
      </c>
      <c r="E32" s="38" t="n">
        <f aca="false">E33</f>
        <v>0</v>
      </c>
      <c r="F32" s="38" t="n">
        <f aca="false">F33</f>
        <v>0</v>
      </c>
      <c r="G32" s="39" t="e">
        <f aca="false">F32/D32*100</f>
        <v>#DIV/0!</v>
      </c>
      <c r="H32" s="39" t="e">
        <f aca="false">F32/E32*100</f>
        <v>#DIV/0!</v>
      </c>
      <c r="I32" s="38" t="n">
        <f aca="false">I33</f>
        <v>0</v>
      </c>
      <c r="J32" s="39" t="n">
        <f aca="false">F32-I32</f>
        <v>0</v>
      </c>
      <c r="K32" s="39" t="e">
        <f aca="false">F32/I32*100</f>
        <v>#DIV/0!</v>
      </c>
      <c r="L32" s="38" t="n">
        <f aca="false">L33</f>
        <v>0</v>
      </c>
      <c r="M32" s="38" t="n">
        <f aca="false">M33</f>
        <v>0</v>
      </c>
      <c r="N32" s="40" t="e">
        <f aca="false">M32/L32*100</f>
        <v>#DIV/0!</v>
      </c>
      <c r="O32" s="40" t="n">
        <f aca="false">D32+L32</f>
        <v>0</v>
      </c>
      <c r="P32" s="40" t="n">
        <f aca="false">F32+M32</f>
        <v>0</v>
      </c>
      <c r="Q32" s="41" t="e">
        <f aca="false">P32/O32*100</f>
        <v>#DIV/0!</v>
      </c>
    </row>
    <row r="33" customFormat="false" ht="17.25" hidden="false" customHeight="true" outlineLevel="0" collapsed="false">
      <c r="A33" s="35"/>
      <c r="B33" s="36" t="s">
        <v>45</v>
      </c>
      <c r="C33" s="37" t="n">
        <v>16010000</v>
      </c>
      <c r="D33" s="38" t="n">
        <f aca="false">D34</f>
        <v>0</v>
      </c>
      <c r="E33" s="38" t="n">
        <f aca="false">E34</f>
        <v>0</v>
      </c>
      <c r="F33" s="38" t="n">
        <f aca="false">F34</f>
        <v>0</v>
      </c>
      <c r="G33" s="39" t="e">
        <f aca="false">F33/D33*100</f>
        <v>#DIV/0!</v>
      </c>
      <c r="H33" s="39" t="e">
        <f aca="false">F33/E33*100</f>
        <v>#DIV/0!</v>
      </c>
      <c r="I33" s="38" t="n">
        <f aca="false">I34</f>
        <v>0</v>
      </c>
      <c r="J33" s="39" t="n">
        <f aca="false">F33-I33</f>
        <v>0</v>
      </c>
      <c r="K33" s="39" t="e">
        <f aca="false">F33/I33*100</f>
        <v>#DIV/0!</v>
      </c>
      <c r="L33" s="38" t="n">
        <f aca="false">L34</f>
        <v>0</v>
      </c>
      <c r="M33" s="38" t="n">
        <f aca="false">M34</f>
        <v>0</v>
      </c>
      <c r="N33" s="40" t="e">
        <f aca="false">M33/L33*100</f>
        <v>#DIV/0!</v>
      </c>
      <c r="O33" s="40" t="n">
        <f aca="false">D33+L33</f>
        <v>0</v>
      </c>
      <c r="P33" s="40" t="n">
        <f aca="false">F33+M33</f>
        <v>0</v>
      </c>
      <c r="Q33" s="41" t="e">
        <f aca="false">P33/O33*100</f>
        <v>#DIV/0!</v>
      </c>
    </row>
    <row r="34" customFormat="false" ht="15" hidden="false" customHeight="true" outlineLevel="0" collapsed="false">
      <c r="B34" s="43" t="s">
        <v>46</v>
      </c>
      <c r="C34" s="27" t="n">
        <v>16011500</v>
      </c>
      <c r="D34" s="44" t="n">
        <v>0</v>
      </c>
      <c r="E34" s="44" t="n">
        <v>0</v>
      </c>
      <c r="F34" s="44"/>
      <c r="G34" s="45" t="e">
        <f aca="false">F34/D34*100</f>
        <v>#DIV/0!</v>
      </c>
      <c r="H34" s="45" t="e">
        <f aca="false">F34/E34*100</f>
        <v>#DIV/0!</v>
      </c>
      <c r="I34" s="44"/>
      <c r="J34" s="45" t="n">
        <f aca="false">F34-I34</f>
        <v>0</v>
      </c>
      <c r="K34" s="45" t="e">
        <f aca="false">F34/I34*100</f>
        <v>#DIV/0!</v>
      </c>
      <c r="L34" s="44" t="n">
        <v>0</v>
      </c>
      <c r="M34" s="44" t="n">
        <v>0</v>
      </c>
      <c r="N34" s="46" t="e">
        <f aca="false">M34/L34*100</f>
        <v>#DIV/0!</v>
      </c>
      <c r="O34" s="46" t="n">
        <f aca="false">D34+L34</f>
        <v>0</v>
      </c>
      <c r="P34" s="46" t="n">
        <f aca="false">F34+M34</f>
        <v>0</v>
      </c>
      <c r="Q34" s="47" t="e">
        <f aca="false">P34/O34*100</f>
        <v>#DIV/0!</v>
      </c>
    </row>
    <row r="35" customFormat="false" ht="12.75" hidden="false" customHeight="false" outlineLevel="0" collapsed="false">
      <c r="A35" s="35"/>
      <c r="B35" s="36" t="s">
        <v>47</v>
      </c>
      <c r="C35" s="37" t="n">
        <v>18000000</v>
      </c>
      <c r="D35" s="38" t="n">
        <f aca="false">D36+D47+D50+D54</f>
        <v>42320000</v>
      </c>
      <c r="E35" s="38" t="n">
        <f aca="false">E36+E47+E50+E54</f>
        <v>21181000</v>
      </c>
      <c r="F35" s="38" t="n">
        <f aca="false">F36+F47+F50+F54</f>
        <v>20155544.4</v>
      </c>
      <c r="G35" s="39" t="n">
        <f aca="false">F35/D35*100</f>
        <v>47.62652268431</v>
      </c>
      <c r="H35" s="39" t="n">
        <f aca="false">F35/E35*100</f>
        <v>95.1586062980974</v>
      </c>
      <c r="I35" s="38" t="n">
        <f aca="false">I36+I47+I50+I54</f>
        <v>20909343.52</v>
      </c>
      <c r="J35" s="39" t="n">
        <f aca="false">F35-I35</f>
        <v>-753799.120000005</v>
      </c>
      <c r="K35" s="39" t="n">
        <f aca="false">F35/I35*100</f>
        <v>96.3949173283275</v>
      </c>
      <c r="L35" s="38" t="n">
        <f aca="false">L36+L47+L50+L54</f>
        <v>0</v>
      </c>
      <c r="M35" s="38" t="n">
        <f aca="false">M36+M47+M50+M54</f>
        <v>0</v>
      </c>
      <c r="N35" s="40" t="e">
        <f aca="false">M35/L35*100</f>
        <v>#DIV/0!</v>
      </c>
      <c r="O35" s="40" t="n">
        <f aca="false">D35+L35</f>
        <v>42320000</v>
      </c>
      <c r="P35" s="40" t="n">
        <f aca="false">F35+M35</f>
        <v>20155544.4</v>
      </c>
      <c r="Q35" s="41" t="n">
        <f aca="false">P35/O35*100</f>
        <v>47.62652268431</v>
      </c>
    </row>
    <row r="36" customFormat="false" ht="12.75" hidden="false" customHeight="false" outlineLevel="0" collapsed="false">
      <c r="A36" s="35"/>
      <c r="B36" s="36" t="s">
        <v>48</v>
      </c>
      <c r="C36" s="37" t="n">
        <v>18010000</v>
      </c>
      <c r="D36" s="38" t="n">
        <f aca="false">SUM(D37:D46)</f>
        <v>19775000</v>
      </c>
      <c r="E36" s="38" t="n">
        <f aca="false">SUM(E37:E46)</f>
        <v>9928500</v>
      </c>
      <c r="F36" s="38" t="n">
        <f aca="false">SUM(F37:F46)</f>
        <v>9010610.18</v>
      </c>
      <c r="G36" s="39" t="n">
        <f aca="false">F36/D36*100</f>
        <v>45.5656646270544</v>
      </c>
      <c r="H36" s="39" t="n">
        <f aca="false">F36/E36*100</f>
        <v>90.7550000503601</v>
      </c>
      <c r="I36" s="38" t="n">
        <f aca="false">SUM(I37:I46)</f>
        <v>10325663.33</v>
      </c>
      <c r="J36" s="39" t="n">
        <f aca="false">F36-I36</f>
        <v>-1315053.15</v>
      </c>
      <c r="K36" s="39" t="n">
        <f aca="false">F36/I36*100</f>
        <v>87.2642259584499</v>
      </c>
      <c r="L36" s="38" t="n">
        <f aca="false">SUM(L37:L44)</f>
        <v>0</v>
      </c>
      <c r="M36" s="38" t="n">
        <f aca="false">SUM(M37:M44)</f>
        <v>0</v>
      </c>
      <c r="N36" s="40" t="e">
        <f aca="false">M36/L36*100</f>
        <v>#DIV/0!</v>
      </c>
      <c r="O36" s="40" t="n">
        <f aca="false">D36+L36</f>
        <v>19775000</v>
      </c>
      <c r="P36" s="40" t="n">
        <f aca="false">F36+M36</f>
        <v>9010610.18</v>
      </c>
      <c r="Q36" s="41" t="n">
        <f aca="false">P36/O36*100</f>
        <v>45.5656646270544</v>
      </c>
    </row>
    <row r="37" customFormat="false" ht="51" hidden="false" customHeight="false" outlineLevel="0" collapsed="false">
      <c r="B37" s="43" t="s">
        <v>49</v>
      </c>
      <c r="C37" s="27" t="n">
        <v>18010100</v>
      </c>
      <c r="D37" s="44" t="n">
        <v>380000</v>
      </c>
      <c r="E37" s="44" t="n">
        <v>290000</v>
      </c>
      <c r="F37" s="44" t="n">
        <v>193136.41</v>
      </c>
      <c r="G37" s="45" t="n">
        <f aca="false">F37/D37*100</f>
        <v>50.8253710526316</v>
      </c>
      <c r="H37" s="45" t="n">
        <f aca="false">F37/E37*100</f>
        <v>66.5987620689655</v>
      </c>
      <c r="I37" s="44" t="n">
        <v>308898.6</v>
      </c>
      <c r="J37" s="45" t="n">
        <f aca="false">F37-I37</f>
        <v>-115762.19</v>
      </c>
      <c r="K37" s="45" t="n">
        <f aca="false">F37/I37*100</f>
        <v>62.5242102100819</v>
      </c>
      <c r="L37" s="44" t="n">
        <v>0</v>
      </c>
      <c r="M37" s="44" t="n">
        <v>0</v>
      </c>
      <c r="N37" s="46" t="e">
        <f aca="false">M37/L37*100</f>
        <v>#DIV/0!</v>
      </c>
      <c r="O37" s="46" t="n">
        <f aca="false">D37+L37</f>
        <v>380000</v>
      </c>
      <c r="P37" s="46" t="n">
        <f aca="false">F37+M37</f>
        <v>193136.41</v>
      </c>
      <c r="Q37" s="47" t="n">
        <f aca="false">P37/O37*100</f>
        <v>50.8253710526316</v>
      </c>
    </row>
    <row r="38" customFormat="false" ht="51" hidden="false" customHeight="false" outlineLevel="0" collapsed="false">
      <c r="B38" s="43" t="s">
        <v>50</v>
      </c>
      <c r="C38" s="27" t="n">
        <v>18010200</v>
      </c>
      <c r="D38" s="44" t="n">
        <v>200000</v>
      </c>
      <c r="E38" s="44" t="n">
        <v>110000</v>
      </c>
      <c r="F38" s="44" t="n">
        <v>118853.77</v>
      </c>
      <c r="G38" s="45" t="n">
        <f aca="false">F38/D38*100</f>
        <v>59.426885</v>
      </c>
      <c r="H38" s="45" t="n">
        <f aca="false">F38/E38*100</f>
        <v>108.048881818182</v>
      </c>
      <c r="I38" s="44" t="n">
        <v>131483.54</v>
      </c>
      <c r="J38" s="45" t="n">
        <f aca="false">F38-I38</f>
        <v>-12629.77</v>
      </c>
      <c r="K38" s="45" t="n">
        <f aca="false">F38/I38*100</f>
        <v>90.3944098249865</v>
      </c>
      <c r="L38" s="44" t="n">
        <v>0</v>
      </c>
      <c r="M38" s="44" t="n">
        <v>0</v>
      </c>
      <c r="N38" s="46" t="e">
        <f aca="false">M38/L38*100</f>
        <v>#DIV/0!</v>
      </c>
      <c r="O38" s="46" t="n">
        <f aca="false">D38+L38</f>
        <v>200000</v>
      </c>
      <c r="P38" s="46" t="n">
        <f aca="false">F38+M38</f>
        <v>118853.77</v>
      </c>
      <c r="Q38" s="47" t="n">
        <f aca="false">P38/O38*100</f>
        <v>59.426885</v>
      </c>
    </row>
    <row r="39" customFormat="false" ht="51" hidden="false" customHeight="false" outlineLevel="0" collapsed="false">
      <c r="B39" s="59" t="s">
        <v>51</v>
      </c>
      <c r="C39" s="27" t="n">
        <v>18010300</v>
      </c>
      <c r="D39" s="44" t="n">
        <v>282000</v>
      </c>
      <c r="E39" s="44" t="n">
        <v>128000</v>
      </c>
      <c r="F39" s="44" t="n">
        <v>169348.59</v>
      </c>
      <c r="G39" s="45" t="n">
        <f aca="false">F39/D39*100</f>
        <v>60.0526914893617</v>
      </c>
      <c r="H39" s="45" t="n">
        <f aca="false">F39/E39*100</f>
        <v>132.3035859375</v>
      </c>
      <c r="I39" s="44" t="n">
        <v>115676.39</v>
      </c>
      <c r="J39" s="45" t="n">
        <f aca="false">F39-I39</f>
        <v>53672.2</v>
      </c>
      <c r="K39" s="45" t="n">
        <f aca="false">F39/I39*100</f>
        <v>146.398577963922</v>
      </c>
      <c r="L39" s="44"/>
      <c r="M39" s="44"/>
      <c r="N39" s="46"/>
      <c r="O39" s="46"/>
      <c r="P39" s="46"/>
      <c r="Q39" s="47"/>
    </row>
    <row r="40" customFormat="false" ht="51" hidden="false" customHeight="false" outlineLevel="0" collapsed="false">
      <c r="B40" s="43" t="s">
        <v>52</v>
      </c>
      <c r="C40" s="27" t="n">
        <v>18010400</v>
      </c>
      <c r="D40" s="44" t="n">
        <v>738000</v>
      </c>
      <c r="E40" s="44" t="n">
        <v>378000</v>
      </c>
      <c r="F40" s="44" t="n">
        <v>371895.27</v>
      </c>
      <c r="G40" s="45" t="n">
        <f aca="false">F40/D40*100</f>
        <v>50.3923130081301</v>
      </c>
      <c r="H40" s="45" t="n">
        <f aca="false">F40/E40*100</f>
        <v>98.3849920634921</v>
      </c>
      <c r="I40" s="44" t="n">
        <v>375184.34</v>
      </c>
      <c r="J40" s="45" t="n">
        <f aca="false">F40-I40</f>
        <v>-3289.07000000001</v>
      </c>
      <c r="K40" s="45" t="n">
        <f aca="false">F40/I40*100</f>
        <v>99.123345606589</v>
      </c>
      <c r="L40" s="44" t="n">
        <v>0</v>
      </c>
      <c r="M40" s="44" t="n">
        <v>0</v>
      </c>
      <c r="N40" s="46" t="e">
        <f aca="false">M40/L40*100</f>
        <v>#DIV/0!</v>
      </c>
      <c r="O40" s="46" t="n">
        <f aca="false">D40+L40</f>
        <v>738000</v>
      </c>
      <c r="P40" s="46" t="n">
        <f aca="false">F40+M40</f>
        <v>371895.27</v>
      </c>
      <c r="Q40" s="47" t="n">
        <f aca="false">P40/O40*100</f>
        <v>50.3923130081301</v>
      </c>
    </row>
    <row r="41" customFormat="false" ht="12.75" hidden="false" customHeight="false" outlineLevel="0" collapsed="false">
      <c r="B41" s="43" t="s">
        <v>53</v>
      </c>
      <c r="C41" s="27" t="n">
        <v>18010500</v>
      </c>
      <c r="D41" s="44" t="n">
        <v>10500000</v>
      </c>
      <c r="E41" s="44" t="n">
        <v>5250000</v>
      </c>
      <c r="F41" s="44" t="n">
        <v>4584771.83</v>
      </c>
      <c r="G41" s="45" t="n">
        <f aca="false">F41/D41*100</f>
        <v>43.6644936190476</v>
      </c>
      <c r="H41" s="45" t="n">
        <f aca="false">F41/E41*100</f>
        <v>87.3289872380952</v>
      </c>
      <c r="I41" s="44" t="n">
        <v>5480718.52</v>
      </c>
      <c r="J41" s="45" t="n">
        <f aca="false">F41-I41</f>
        <v>-895946.69</v>
      </c>
      <c r="K41" s="45" t="n">
        <f aca="false">F41/I41*100</f>
        <v>83.6527512454699</v>
      </c>
      <c r="L41" s="44" t="n">
        <v>0</v>
      </c>
      <c r="M41" s="44" t="n">
        <v>0</v>
      </c>
      <c r="N41" s="46" t="e">
        <f aca="false">M41/L41*100</f>
        <v>#DIV/0!</v>
      </c>
      <c r="O41" s="46" t="n">
        <f aca="false">D41+L41</f>
        <v>10500000</v>
      </c>
      <c r="P41" s="46" t="n">
        <f aca="false">F41+M41</f>
        <v>4584771.83</v>
      </c>
      <c r="Q41" s="47" t="n">
        <f aca="false">P41/O41*100</f>
        <v>43.6644936190476</v>
      </c>
    </row>
    <row r="42" customFormat="false" ht="12.75" hidden="false" customHeight="false" outlineLevel="0" collapsed="false">
      <c r="B42" s="43" t="s">
        <v>54</v>
      </c>
      <c r="C42" s="27" t="n">
        <v>18010600</v>
      </c>
      <c r="D42" s="44" t="n">
        <v>4300000</v>
      </c>
      <c r="E42" s="44" t="n">
        <v>2100000</v>
      </c>
      <c r="F42" s="44" t="n">
        <v>2093088.49</v>
      </c>
      <c r="G42" s="45" t="n">
        <f aca="false">F42/D42*100</f>
        <v>48.6764765116279</v>
      </c>
      <c r="H42" s="45" t="n">
        <f aca="false">F42/E42*100</f>
        <v>99.6708804761905</v>
      </c>
      <c r="I42" s="44" t="n">
        <v>2244157.41</v>
      </c>
      <c r="J42" s="45" t="n">
        <f aca="false">F42-I42</f>
        <v>-151068.92</v>
      </c>
      <c r="K42" s="45" t="n">
        <f aca="false">F42/I42*100</f>
        <v>93.2683456460391</v>
      </c>
      <c r="L42" s="44" t="n">
        <v>0</v>
      </c>
      <c r="M42" s="44" t="n">
        <v>0</v>
      </c>
      <c r="N42" s="46" t="e">
        <f aca="false">M42/L42*100</f>
        <v>#DIV/0!</v>
      </c>
      <c r="O42" s="46" t="n">
        <f aca="false">D42+L42</f>
        <v>4300000</v>
      </c>
      <c r="P42" s="46" t="n">
        <f aca="false">F42+M42</f>
        <v>2093088.49</v>
      </c>
      <c r="Q42" s="47" t="n">
        <f aca="false">P42/O42*100</f>
        <v>48.6764765116279</v>
      </c>
    </row>
    <row r="43" customFormat="false" ht="12.75" hidden="false" customHeight="false" outlineLevel="0" collapsed="false">
      <c r="B43" s="43" t="s">
        <v>55</v>
      </c>
      <c r="C43" s="27" t="n">
        <v>18010700</v>
      </c>
      <c r="D43" s="44" t="n">
        <v>150000</v>
      </c>
      <c r="E43" s="44" t="n">
        <v>80000</v>
      </c>
      <c r="F43" s="44" t="n">
        <v>56648.61</v>
      </c>
      <c r="G43" s="45" t="n">
        <f aca="false">F43/D43*100</f>
        <v>37.76574</v>
      </c>
      <c r="H43" s="45" t="n">
        <f aca="false">F43/E43*100</f>
        <v>70.8107625</v>
      </c>
      <c r="I43" s="44" t="n">
        <v>73823.2</v>
      </c>
      <c r="J43" s="45" t="n">
        <f aca="false">F43-I43</f>
        <v>-17174.59</v>
      </c>
      <c r="K43" s="45" t="n">
        <f aca="false">F43/I43*100</f>
        <v>76.7355113297717</v>
      </c>
      <c r="L43" s="44" t="n">
        <v>0</v>
      </c>
      <c r="M43" s="44" t="n">
        <v>0</v>
      </c>
      <c r="N43" s="46" t="e">
        <f aca="false">M43/L43*100</f>
        <v>#DIV/0!</v>
      </c>
      <c r="O43" s="46" t="n">
        <f aca="false">D43+L43</f>
        <v>150000</v>
      </c>
      <c r="P43" s="46" t="n">
        <f aca="false">F43+M43</f>
        <v>56648.61</v>
      </c>
      <c r="Q43" s="47" t="n">
        <f aca="false">P43/O43*100</f>
        <v>37.76574</v>
      </c>
    </row>
    <row r="44" customFormat="false" ht="12.75" hidden="false" customHeight="false" outlineLevel="0" collapsed="false">
      <c r="B44" s="43" t="s">
        <v>56</v>
      </c>
      <c r="C44" s="27" t="n">
        <v>18010900</v>
      </c>
      <c r="D44" s="44" t="n">
        <v>3200000</v>
      </c>
      <c r="E44" s="44" t="n">
        <v>1580000</v>
      </c>
      <c r="F44" s="44" t="n">
        <v>1399717.21</v>
      </c>
      <c r="G44" s="45" t="n">
        <f aca="false">F44/D44*100</f>
        <v>43.7411628125</v>
      </c>
      <c r="H44" s="45" t="n">
        <f aca="false">F44/E44*100</f>
        <v>88.589696835443</v>
      </c>
      <c r="I44" s="44" t="n">
        <v>1583221.33</v>
      </c>
      <c r="J44" s="45" t="n">
        <f aca="false">F44-I44</f>
        <v>-183504.12</v>
      </c>
      <c r="K44" s="45" t="n">
        <f aca="false">F44/I44*100</f>
        <v>88.409446201688</v>
      </c>
      <c r="L44" s="44" t="n">
        <v>0</v>
      </c>
      <c r="M44" s="44" t="n">
        <v>0</v>
      </c>
      <c r="N44" s="46" t="e">
        <f aca="false">M44/L44*100</f>
        <v>#DIV/0!</v>
      </c>
      <c r="O44" s="46" t="n">
        <f aca="false">D44+L44</f>
        <v>3200000</v>
      </c>
      <c r="P44" s="46" t="n">
        <f aca="false">F44+M44</f>
        <v>1399717.21</v>
      </c>
      <c r="Q44" s="47" t="n">
        <f aca="false">P44/O44*100</f>
        <v>43.7411628125</v>
      </c>
    </row>
    <row r="45" s="42" customFormat="true" ht="12.75" hidden="false" customHeight="false" outlineLevel="0" collapsed="false">
      <c r="B45" s="60" t="s">
        <v>57</v>
      </c>
      <c r="C45" s="58" t="n">
        <v>18011000</v>
      </c>
      <c r="D45" s="61"/>
      <c r="E45" s="61"/>
      <c r="F45" s="61" t="n">
        <v>0</v>
      </c>
      <c r="G45" s="45" t="e">
        <f aca="false">F45/D45*100</f>
        <v>#DIV/0!</v>
      </c>
      <c r="H45" s="45" t="e">
        <f aca="false">F45/E45*100</f>
        <v>#DIV/0!</v>
      </c>
      <c r="I45" s="61" t="n">
        <v>4166.67</v>
      </c>
      <c r="J45" s="39" t="n">
        <f aca="false">F45-I45</f>
        <v>-4166.67</v>
      </c>
      <c r="K45" s="39" t="n">
        <f aca="false">F45/I45*100</f>
        <v>0</v>
      </c>
      <c r="L45" s="62"/>
      <c r="M45" s="62"/>
      <c r="N45" s="40"/>
      <c r="O45" s="40"/>
      <c r="P45" s="40"/>
      <c r="Q45" s="41"/>
    </row>
    <row r="46" s="42" customFormat="true" ht="12.75" hidden="false" customHeight="false" outlineLevel="0" collapsed="false">
      <c r="B46" s="60" t="s">
        <v>58</v>
      </c>
      <c r="C46" s="58" t="n">
        <v>18011100</v>
      </c>
      <c r="D46" s="61" t="n">
        <v>25000</v>
      </c>
      <c r="E46" s="61" t="n">
        <v>12500</v>
      </c>
      <c r="F46" s="61" t="n">
        <v>23150</v>
      </c>
      <c r="G46" s="45" t="n">
        <f aca="false">F46/D46*100</f>
        <v>92.6</v>
      </c>
      <c r="H46" s="45" t="n">
        <f aca="false">F46/E46*100</f>
        <v>185.2</v>
      </c>
      <c r="I46" s="61" t="n">
        <v>8333.33</v>
      </c>
      <c r="J46" s="39"/>
      <c r="K46" s="39"/>
      <c r="L46" s="62"/>
      <c r="M46" s="62"/>
      <c r="N46" s="40"/>
      <c r="O46" s="40"/>
      <c r="P46" s="40"/>
      <c r="Q46" s="41"/>
    </row>
    <row r="47" customFormat="false" ht="12.75" hidden="false" customHeight="false" outlineLevel="0" collapsed="false">
      <c r="A47" s="35"/>
      <c r="B47" s="36" t="s">
        <v>59</v>
      </c>
      <c r="C47" s="37" t="n">
        <v>18030000</v>
      </c>
      <c r="D47" s="38" t="n">
        <f aca="false">SUM(D48:D49)</f>
        <v>45000</v>
      </c>
      <c r="E47" s="38" t="n">
        <f aca="false">SUM(E48:E49)</f>
        <v>22500</v>
      </c>
      <c r="F47" s="38" t="n">
        <f aca="false">SUM(F48:F49)</f>
        <v>19883.46</v>
      </c>
      <c r="G47" s="39" t="n">
        <f aca="false">F47/D47*100</f>
        <v>44.1854666666667</v>
      </c>
      <c r="H47" s="39" t="n">
        <f aca="false">F47/E47*100</f>
        <v>88.3709333333333</v>
      </c>
      <c r="I47" s="38" t="n">
        <f aca="false">SUM(I48:I49)</f>
        <v>11736.24</v>
      </c>
      <c r="J47" s="39" t="n">
        <f aca="false">F47-I47</f>
        <v>8147.22</v>
      </c>
      <c r="K47" s="39" t="n">
        <f aca="false">F47/I47*100</f>
        <v>169.419337027873</v>
      </c>
      <c r="L47" s="38" t="n">
        <f aca="false">SUM(L48:L49)</f>
        <v>0</v>
      </c>
      <c r="M47" s="38" t="n">
        <f aca="false">SUM(M48:M49)</f>
        <v>0</v>
      </c>
      <c r="N47" s="40" t="e">
        <f aca="false">M47/L47*100</f>
        <v>#DIV/0!</v>
      </c>
      <c r="O47" s="40" t="n">
        <f aca="false">D47+L47</f>
        <v>45000</v>
      </c>
      <c r="P47" s="40" t="n">
        <f aca="false">F47+M47</f>
        <v>19883.46</v>
      </c>
      <c r="Q47" s="41" t="n">
        <f aca="false">P47/O47*100</f>
        <v>44.1854666666667</v>
      </c>
    </row>
    <row r="48" customFormat="false" ht="25.5" hidden="false" customHeight="false" outlineLevel="0" collapsed="false">
      <c r="B48" s="43" t="s">
        <v>60</v>
      </c>
      <c r="C48" s="27" t="n">
        <v>18030100</v>
      </c>
      <c r="D48" s="44" t="n">
        <v>15000</v>
      </c>
      <c r="E48" s="44" t="n">
        <v>7500</v>
      </c>
      <c r="F48" s="44" t="n">
        <v>8371.64</v>
      </c>
      <c r="G48" s="45" t="n">
        <f aca="false">F48/D48*100</f>
        <v>55.8109333333333</v>
      </c>
      <c r="H48" s="45" t="n">
        <f aca="false">F48/E48*100</f>
        <v>111.621866666667</v>
      </c>
      <c r="I48" s="44" t="n">
        <v>1516.7</v>
      </c>
      <c r="J48" s="45" t="n">
        <f aca="false">F48-I48</f>
        <v>6854.94</v>
      </c>
      <c r="K48" s="45" t="n">
        <f aca="false">F48/I48*100</f>
        <v>551.964132656425</v>
      </c>
      <c r="L48" s="44" t="n">
        <v>0</v>
      </c>
      <c r="M48" s="44" t="n">
        <v>0</v>
      </c>
      <c r="N48" s="46" t="e">
        <f aca="false">M48/L48*100</f>
        <v>#DIV/0!</v>
      </c>
      <c r="O48" s="46" t="n">
        <f aca="false">D48+L48</f>
        <v>15000</v>
      </c>
      <c r="P48" s="46" t="n">
        <f aca="false">F48+M48</f>
        <v>8371.64</v>
      </c>
      <c r="Q48" s="47" t="n">
        <f aca="false">P48/O48*100</f>
        <v>55.8109333333333</v>
      </c>
    </row>
    <row r="49" customFormat="false" ht="25.5" hidden="false" customHeight="false" outlineLevel="0" collapsed="false">
      <c r="B49" s="43" t="s">
        <v>61</v>
      </c>
      <c r="C49" s="27" t="n">
        <v>18030200</v>
      </c>
      <c r="D49" s="44" t="n">
        <v>30000</v>
      </c>
      <c r="E49" s="44" t="n">
        <v>15000</v>
      </c>
      <c r="F49" s="44" t="n">
        <v>11511.82</v>
      </c>
      <c r="G49" s="45" t="n">
        <f aca="false">F49/D49*100</f>
        <v>38.3727333333333</v>
      </c>
      <c r="H49" s="45" t="n">
        <f aca="false">F49/E49*100</f>
        <v>76.7454666666667</v>
      </c>
      <c r="I49" s="44" t="n">
        <v>10219.54</v>
      </c>
      <c r="J49" s="45" t="n">
        <f aca="false">F49-I49</f>
        <v>1292.28</v>
      </c>
      <c r="K49" s="45" t="n">
        <f aca="false">F49/I49*100</f>
        <v>112.645187552473</v>
      </c>
      <c r="L49" s="44" t="n">
        <v>0</v>
      </c>
      <c r="M49" s="44" t="n">
        <v>0</v>
      </c>
      <c r="N49" s="46" t="e">
        <f aca="false">M49/L49*100</f>
        <v>#DIV/0!</v>
      </c>
      <c r="O49" s="46" t="n">
        <f aca="false">D49+L49</f>
        <v>30000</v>
      </c>
      <c r="P49" s="46" t="n">
        <f aca="false">F49+M49</f>
        <v>11511.82</v>
      </c>
      <c r="Q49" s="47" t="n">
        <f aca="false">P49/O49*100</f>
        <v>38.3727333333333</v>
      </c>
    </row>
    <row r="50" customFormat="false" ht="38.25" hidden="false" customHeight="false" outlineLevel="0" collapsed="false">
      <c r="A50" s="35"/>
      <c r="B50" s="36" t="s">
        <v>62</v>
      </c>
      <c r="C50" s="37" t="n">
        <v>18040000</v>
      </c>
      <c r="D50" s="38" t="n">
        <f aca="false">SUM(D51:D53)</f>
        <v>0</v>
      </c>
      <c r="E50" s="38" t="n">
        <f aca="false">SUM(E51:E53)</f>
        <v>0</v>
      </c>
      <c r="F50" s="38" t="n">
        <f aca="false">SUM(F51:F53)</f>
        <v>0</v>
      </c>
      <c r="G50" s="39" t="e">
        <f aca="false">F50/D50*100</f>
        <v>#DIV/0!</v>
      </c>
      <c r="H50" s="39" t="e">
        <f aca="false">F50/E50*100</f>
        <v>#DIV/0!</v>
      </c>
      <c r="I50" s="38" t="n">
        <f aca="false">SUM(I51:I53)</f>
        <v>0</v>
      </c>
      <c r="J50" s="39" t="n">
        <f aca="false">F50-I50</f>
        <v>0</v>
      </c>
      <c r="K50" s="39" t="e">
        <f aca="false">F50/I50*100</f>
        <v>#DIV/0!</v>
      </c>
      <c r="L50" s="38" t="n">
        <f aca="false">SUM(L51:L53)</f>
        <v>0</v>
      </c>
      <c r="M50" s="38" t="n">
        <f aca="false">SUM(M51:M53)</f>
        <v>0</v>
      </c>
      <c r="N50" s="40" t="e">
        <f aca="false">M50/L50*100</f>
        <v>#DIV/0!</v>
      </c>
      <c r="O50" s="40" t="n">
        <f aca="false">D50+L50</f>
        <v>0</v>
      </c>
      <c r="P50" s="40" t="n">
        <f aca="false">F50+M50</f>
        <v>0</v>
      </c>
      <c r="Q50" s="41" t="e">
        <f aca="false">P50/O50*100</f>
        <v>#DIV/0!</v>
      </c>
    </row>
    <row r="51" customFormat="false" ht="38.25" hidden="false" customHeight="false" outlineLevel="0" collapsed="false">
      <c r="B51" s="43" t="s">
        <v>63</v>
      </c>
      <c r="C51" s="27" t="n">
        <v>18040100</v>
      </c>
      <c r="D51" s="44"/>
      <c r="E51" s="44"/>
      <c r="F51" s="44"/>
      <c r="G51" s="45" t="e">
        <f aca="false">F51/D51*100</f>
        <v>#DIV/0!</v>
      </c>
      <c r="H51" s="45" t="e">
        <f aca="false">F51/E51*100</f>
        <v>#DIV/0!</v>
      </c>
      <c r="I51" s="44"/>
      <c r="J51" s="45" t="n">
        <f aca="false">F51-I51</f>
        <v>0</v>
      </c>
      <c r="K51" s="45" t="e">
        <f aca="false">F51/I51*100</f>
        <v>#DIV/0!</v>
      </c>
      <c r="L51" s="44" t="n">
        <v>0</v>
      </c>
      <c r="M51" s="44" t="n">
        <v>0</v>
      </c>
      <c r="N51" s="46" t="e">
        <f aca="false">M51/L51*100</f>
        <v>#DIV/0!</v>
      </c>
      <c r="O51" s="46" t="n">
        <f aca="false">D51+L51</f>
        <v>0</v>
      </c>
      <c r="P51" s="46" t="n">
        <f aca="false">F51+M51</f>
        <v>0</v>
      </c>
      <c r="Q51" s="47" t="e">
        <f aca="false">P51/O51*100</f>
        <v>#DIV/0!</v>
      </c>
    </row>
    <row r="52" customFormat="false" ht="51" hidden="false" customHeight="false" outlineLevel="0" collapsed="false">
      <c r="B52" s="43" t="s">
        <v>64</v>
      </c>
      <c r="C52" s="27" t="n">
        <v>18040200</v>
      </c>
      <c r="D52" s="44"/>
      <c r="E52" s="44"/>
      <c r="F52" s="44"/>
      <c r="G52" s="45" t="e">
        <f aca="false">F52/D52*100</f>
        <v>#DIV/0!</v>
      </c>
      <c r="H52" s="45" t="e">
        <f aca="false">F52/E52*100</f>
        <v>#DIV/0!</v>
      </c>
      <c r="I52" s="44"/>
      <c r="J52" s="45" t="n">
        <f aca="false">F52-I52</f>
        <v>0</v>
      </c>
      <c r="K52" s="45" t="e">
        <f aca="false">F52/I52*100</f>
        <v>#DIV/0!</v>
      </c>
      <c r="L52" s="44" t="n">
        <v>0</v>
      </c>
      <c r="M52" s="44" t="n">
        <v>0</v>
      </c>
      <c r="N52" s="46" t="e">
        <f aca="false">M52/L52*100</f>
        <v>#DIV/0!</v>
      </c>
      <c r="O52" s="46" t="n">
        <f aca="false">D52+L52</f>
        <v>0</v>
      </c>
      <c r="P52" s="46" t="n">
        <f aca="false">F52+M52</f>
        <v>0</v>
      </c>
      <c r="Q52" s="47" t="e">
        <f aca="false">P52/O52*100</f>
        <v>#DIV/0!</v>
      </c>
    </row>
    <row r="53" customFormat="false" ht="19.5" hidden="false" customHeight="true" outlineLevel="0" collapsed="false">
      <c r="B53" s="43" t="s">
        <v>65</v>
      </c>
      <c r="C53" s="27" t="n">
        <v>18040600</v>
      </c>
      <c r="D53" s="44"/>
      <c r="E53" s="44"/>
      <c r="F53" s="44"/>
      <c r="G53" s="45" t="e">
        <f aca="false">F53/D53*100</f>
        <v>#DIV/0!</v>
      </c>
      <c r="H53" s="45" t="e">
        <f aca="false">F53/E53*100</f>
        <v>#DIV/0!</v>
      </c>
      <c r="I53" s="44"/>
      <c r="J53" s="45" t="n">
        <f aca="false">F53-I53</f>
        <v>0</v>
      </c>
      <c r="K53" s="45" t="e">
        <f aca="false">F53/I53*100</f>
        <v>#DIV/0!</v>
      </c>
      <c r="L53" s="44" t="n">
        <v>0</v>
      </c>
      <c r="M53" s="44" t="n">
        <v>0</v>
      </c>
      <c r="N53" s="46" t="e">
        <f aca="false">M53/L53*100</f>
        <v>#DIV/0!</v>
      </c>
      <c r="O53" s="46" t="n">
        <f aca="false">D53+L53</f>
        <v>0</v>
      </c>
      <c r="P53" s="46" t="n">
        <f aca="false">F53+M53</f>
        <v>0</v>
      </c>
      <c r="Q53" s="47" t="e">
        <f aca="false">P53/O53*100</f>
        <v>#DIV/0!</v>
      </c>
    </row>
    <row r="54" customFormat="false" ht="36.75" hidden="false" customHeight="true" outlineLevel="0" collapsed="false">
      <c r="A54" s="35"/>
      <c r="B54" s="36" t="s">
        <v>66</v>
      </c>
      <c r="C54" s="37" t="n">
        <v>18050000</v>
      </c>
      <c r="D54" s="38" t="n">
        <f aca="false">SUM(D55:D57)</f>
        <v>22500000</v>
      </c>
      <c r="E54" s="38" t="n">
        <f aca="false">SUM(E55:E57)</f>
        <v>11230000</v>
      </c>
      <c r="F54" s="38" t="n">
        <f aca="false">SUM(F55:F57)</f>
        <v>11125050.76</v>
      </c>
      <c r="G54" s="39" t="n">
        <f aca="false">F54/D54*100</f>
        <v>49.4446700444444</v>
      </c>
      <c r="H54" s="39" t="n">
        <f aca="false">F54/E54*100</f>
        <v>99.0654564559216</v>
      </c>
      <c r="I54" s="38" t="n">
        <f aca="false">SUM(I55:I57)</f>
        <v>10571943.95</v>
      </c>
      <c r="J54" s="39" t="n">
        <f aca="false">F54-I54</f>
        <v>553106.809999999</v>
      </c>
      <c r="K54" s="39" t="n">
        <f aca="false">F54/I54*100</f>
        <v>105.231836383317</v>
      </c>
      <c r="L54" s="38" t="n">
        <f aca="false">SUM(L55:L56)</f>
        <v>0</v>
      </c>
      <c r="M54" s="38" t="n">
        <f aca="false">SUM(M55:M56)</f>
        <v>0</v>
      </c>
      <c r="N54" s="40" t="e">
        <f aca="false">M54/L54*100</f>
        <v>#DIV/0!</v>
      </c>
      <c r="O54" s="40" t="n">
        <f aca="false">D54+L54</f>
        <v>22500000</v>
      </c>
      <c r="P54" s="40" t="n">
        <f aca="false">F54+M54</f>
        <v>11125050.76</v>
      </c>
      <c r="Q54" s="41" t="n">
        <f aca="false">P54/O54*100</f>
        <v>49.4446700444444</v>
      </c>
    </row>
    <row r="55" customFormat="false" ht="12.75" hidden="false" customHeight="false" outlineLevel="0" collapsed="false">
      <c r="B55" s="43" t="s">
        <v>67</v>
      </c>
      <c r="C55" s="27" t="n">
        <v>18050300</v>
      </c>
      <c r="D55" s="44" t="n">
        <v>2700000</v>
      </c>
      <c r="E55" s="44" t="n">
        <v>1280000</v>
      </c>
      <c r="F55" s="44" t="n">
        <v>999911.38</v>
      </c>
      <c r="G55" s="45" t="n">
        <f aca="false">F55/D55*100</f>
        <v>37.0337548148148</v>
      </c>
      <c r="H55" s="45" t="n">
        <f aca="false">F55/E55*100</f>
        <v>78.1180765625</v>
      </c>
      <c r="I55" s="44" t="n">
        <v>1326249.85</v>
      </c>
      <c r="J55" s="45" t="n">
        <f aca="false">F55-I55</f>
        <v>-326338.47</v>
      </c>
      <c r="K55" s="45" t="n">
        <f aca="false">F55/I55*100</f>
        <v>75.3938920332394</v>
      </c>
      <c r="L55" s="44" t="n">
        <v>0</v>
      </c>
      <c r="M55" s="44" t="n">
        <v>0</v>
      </c>
      <c r="N55" s="46" t="e">
        <f aca="false">M55/L55*100</f>
        <v>#DIV/0!</v>
      </c>
      <c r="O55" s="46" t="n">
        <f aca="false">D55+L55</f>
        <v>2700000</v>
      </c>
      <c r="P55" s="46" t="n">
        <f aca="false">F55+M55</f>
        <v>999911.38</v>
      </c>
      <c r="Q55" s="47" t="n">
        <f aca="false">P55/O55*100</f>
        <v>37.0337548148148</v>
      </c>
    </row>
    <row r="56" customFormat="false" ht="12.75" hidden="false" customHeight="false" outlineLevel="0" collapsed="false">
      <c r="B56" s="43" t="s">
        <v>68</v>
      </c>
      <c r="C56" s="27" t="n">
        <v>18050400</v>
      </c>
      <c r="D56" s="44" t="n">
        <v>19500000</v>
      </c>
      <c r="E56" s="44" t="n">
        <v>9800000</v>
      </c>
      <c r="F56" s="44" t="n">
        <v>9959293.12</v>
      </c>
      <c r="G56" s="45" t="n">
        <f aca="false">F56/D56*100</f>
        <v>51.073298051282</v>
      </c>
      <c r="H56" s="45" t="n">
        <f aca="false">F56/E56*100</f>
        <v>101.62544</v>
      </c>
      <c r="I56" s="44" t="n">
        <v>9146367.65</v>
      </c>
      <c r="J56" s="45" t="n">
        <f aca="false">F56-I56</f>
        <v>812925.469999999</v>
      </c>
      <c r="K56" s="45" t="n">
        <f aca="false">F56/I56*100</f>
        <v>108.887959691846</v>
      </c>
      <c r="L56" s="44" t="n">
        <v>0</v>
      </c>
      <c r="M56" s="44" t="n">
        <v>0</v>
      </c>
      <c r="N56" s="46" t="e">
        <f aca="false">M56/L56*100</f>
        <v>#DIV/0!</v>
      </c>
      <c r="O56" s="46" t="n">
        <f aca="false">D56+L56</f>
        <v>19500000</v>
      </c>
      <c r="P56" s="46" t="n">
        <f aca="false">F56+M56</f>
        <v>9959293.12</v>
      </c>
      <c r="Q56" s="47" t="n">
        <f aca="false">P56/O56*100</f>
        <v>51.073298051282</v>
      </c>
    </row>
    <row r="57" customFormat="false" ht="12.75" hidden="false" customHeight="false" outlineLevel="0" collapsed="false">
      <c r="B57" s="50" t="s">
        <v>69</v>
      </c>
      <c r="C57" s="27" t="n">
        <v>18050500</v>
      </c>
      <c r="D57" s="44" t="n">
        <v>300000</v>
      </c>
      <c r="E57" s="44" t="n">
        <v>150000</v>
      </c>
      <c r="F57" s="44" t="n">
        <v>165846.26</v>
      </c>
      <c r="G57" s="45"/>
      <c r="H57" s="45"/>
      <c r="I57" s="44" t="n">
        <v>99326.45</v>
      </c>
      <c r="J57" s="45"/>
      <c r="K57" s="45"/>
      <c r="L57" s="44"/>
      <c r="M57" s="44"/>
      <c r="N57" s="46"/>
      <c r="O57" s="46"/>
      <c r="P57" s="46"/>
      <c r="Q57" s="47"/>
    </row>
    <row r="58" customFormat="false" ht="12.75" hidden="false" customHeight="false" outlineLevel="0" collapsed="false">
      <c r="A58" s="35"/>
      <c r="B58" s="36" t="s">
        <v>70</v>
      </c>
      <c r="C58" s="37" t="n">
        <v>19000000</v>
      </c>
      <c r="D58" s="38" t="n">
        <f aca="false">D59</f>
        <v>0</v>
      </c>
      <c r="E58" s="38" t="n">
        <f aca="false">E59</f>
        <v>0</v>
      </c>
      <c r="F58" s="38" t="n">
        <f aca="false">F59</f>
        <v>0</v>
      </c>
      <c r="G58" s="39" t="e">
        <f aca="false">F58/D58*100</f>
        <v>#DIV/0!</v>
      </c>
      <c r="H58" s="39" t="e">
        <f aca="false">F58/E58*100</f>
        <v>#DIV/0!</v>
      </c>
      <c r="I58" s="38" t="n">
        <f aca="false">I59</f>
        <v>0</v>
      </c>
      <c r="J58" s="39" t="n">
        <f aca="false">F58-I58</f>
        <v>0</v>
      </c>
      <c r="K58" s="39" t="e">
        <f aca="false">F58/I58*100</f>
        <v>#DIV/0!</v>
      </c>
      <c r="L58" s="38" t="n">
        <f aca="false">L59</f>
        <v>100000</v>
      </c>
      <c r="M58" s="38" t="n">
        <f aca="false">M59</f>
        <v>49028.6</v>
      </c>
      <c r="N58" s="40" t="n">
        <f aca="false">M58/L58*100</f>
        <v>49.0286</v>
      </c>
      <c r="O58" s="40" t="n">
        <f aca="false">D58+L58</f>
        <v>100000</v>
      </c>
      <c r="P58" s="40" t="n">
        <f aca="false">F58+M58</f>
        <v>49028.6</v>
      </c>
      <c r="Q58" s="41" t="n">
        <f aca="false">P58/O58*100</f>
        <v>49.0286</v>
      </c>
    </row>
    <row r="59" customFormat="false" ht="12.75" hidden="false" customHeight="false" outlineLevel="0" collapsed="false">
      <c r="A59" s="35"/>
      <c r="B59" s="36" t="s">
        <v>71</v>
      </c>
      <c r="C59" s="37" t="n">
        <v>19010000</v>
      </c>
      <c r="D59" s="38" t="n">
        <f aca="false">SUM(D60:D63)</f>
        <v>0</v>
      </c>
      <c r="E59" s="38" t="n">
        <f aca="false">SUM(E60:E63)</f>
        <v>0</v>
      </c>
      <c r="F59" s="38" t="n">
        <f aca="false">SUM(F60:F63)</f>
        <v>0</v>
      </c>
      <c r="G59" s="39" t="e">
        <f aca="false">F59/D59*100</f>
        <v>#DIV/0!</v>
      </c>
      <c r="H59" s="39" t="e">
        <f aca="false">F59/E59*100</f>
        <v>#DIV/0!</v>
      </c>
      <c r="I59" s="38" t="n">
        <f aca="false">SUM(I60:I63)</f>
        <v>0</v>
      </c>
      <c r="J59" s="39" t="n">
        <f aca="false">F59-I59</f>
        <v>0</v>
      </c>
      <c r="K59" s="39" t="e">
        <f aca="false">F59/I59*100</f>
        <v>#DIV/0!</v>
      </c>
      <c r="L59" s="38" t="n">
        <f aca="false">SUM(L60:L63)</f>
        <v>100000</v>
      </c>
      <c r="M59" s="38" t="n">
        <f aca="false">SUM(M60:M63)</f>
        <v>49028.6</v>
      </c>
      <c r="N59" s="40" t="n">
        <f aca="false">M59/L59*100</f>
        <v>49.0286</v>
      </c>
      <c r="O59" s="40" t="n">
        <f aca="false">D59+L59</f>
        <v>100000</v>
      </c>
      <c r="P59" s="40" t="n">
        <f aca="false">F59+M59</f>
        <v>49028.6</v>
      </c>
      <c r="Q59" s="41" t="n">
        <f aca="false">P59/O59*100</f>
        <v>49.0286</v>
      </c>
    </row>
    <row r="60" customFormat="false" ht="38.25" hidden="false" customHeight="false" outlineLevel="0" collapsed="false">
      <c r="B60" s="43" t="s">
        <v>72</v>
      </c>
      <c r="C60" s="27" t="n">
        <v>19010100</v>
      </c>
      <c r="D60" s="44"/>
      <c r="E60" s="44"/>
      <c r="F60" s="44"/>
      <c r="G60" s="45" t="e">
        <f aca="false">F60/D60*100</f>
        <v>#DIV/0!</v>
      </c>
      <c r="H60" s="45" t="e">
        <f aca="false">F60/E60*100</f>
        <v>#DIV/0!</v>
      </c>
      <c r="I60" s="44" t="n">
        <v>0</v>
      </c>
      <c r="J60" s="45" t="n">
        <f aca="false">F60-I60</f>
        <v>0</v>
      </c>
      <c r="K60" s="45" t="e">
        <f aca="false">F60/I60*100</f>
        <v>#DIV/0!</v>
      </c>
      <c r="L60" s="44" t="n">
        <v>90000</v>
      </c>
      <c r="M60" s="44" t="n">
        <v>48251.6</v>
      </c>
      <c r="N60" s="46" t="n">
        <f aca="false">M60/L60*100</f>
        <v>53.6128888888889</v>
      </c>
      <c r="O60" s="46" t="n">
        <f aca="false">D60+L60</f>
        <v>90000</v>
      </c>
      <c r="P60" s="46" t="n">
        <f aca="false">F60+M60</f>
        <v>48251.6</v>
      </c>
      <c r="Q60" s="47" t="n">
        <f aca="false">P60/O60*100</f>
        <v>53.6128888888889</v>
      </c>
    </row>
    <row r="61" customFormat="false" ht="13.5" hidden="false" customHeight="true" outlineLevel="0" collapsed="false">
      <c r="B61" s="43" t="s">
        <v>73</v>
      </c>
      <c r="C61" s="27" t="n">
        <v>19010200</v>
      </c>
      <c r="D61" s="44"/>
      <c r="E61" s="44"/>
      <c r="F61" s="44"/>
      <c r="G61" s="45" t="e">
        <f aca="false">F61/D61*100</f>
        <v>#DIV/0!</v>
      </c>
      <c r="H61" s="45" t="e">
        <f aca="false">F61/E61*100</f>
        <v>#DIV/0!</v>
      </c>
      <c r="I61" s="44" t="n">
        <v>0</v>
      </c>
      <c r="J61" s="45" t="n">
        <f aca="false">F61-I61</f>
        <v>0</v>
      </c>
      <c r="K61" s="45" t="e">
        <f aca="false">F61/I61*100</f>
        <v>#DIV/0!</v>
      </c>
      <c r="L61" s="44"/>
      <c r="M61" s="44" t="n">
        <v>23.43</v>
      </c>
      <c r="N61" s="46" t="e">
        <f aca="false">M61/L61*100</f>
        <v>#DIV/0!</v>
      </c>
      <c r="O61" s="46" t="n">
        <f aca="false">D61+L61</f>
        <v>0</v>
      </c>
      <c r="P61" s="46" t="n">
        <f aca="false">F61+M61</f>
        <v>23.43</v>
      </c>
      <c r="Q61" s="47" t="e">
        <f aca="false">P61/O61*100</f>
        <v>#DIV/0!</v>
      </c>
    </row>
    <row r="62" customFormat="false" ht="13.5" hidden="false" customHeight="true" outlineLevel="0" collapsed="false">
      <c r="B62" s="43" t="s">
        <v>74</v>
      </c>
      <c r="C62" s="27" t="n">
        <v>19010300</v>
      </c>
      <c r="D62" s="44"/>
      <c r="E62" s="44"/>
      <c r="F62" s="44"/>
      <c r="G62" s="45" t="e">
        <f aca="false">F62/D62*100</f>
        <v>#DIV/0!</v>
      </c>
      <c r="H62" s="45" t="e">
        <f aca="false">F62/E62*100</f>
        <v>#DIV/0!</v>
      </c>
      <c r="I62" s="44" t="n">
        <v>0</v>
      </c>
      <c r="J62" s="45" t="n">
        <f aca="false">F62-I62</f>
        <v>0</v>
      </c>
      <c r="K62" s="45" t="e">
        <f aca="false">F62/I62*100</f>
        <v>#DIV/0!</v>
      </c>
      <c r="L62" s="44" t="n">
        <v>10000</v>
      </c>
      <c r="M62" s="44" t="n">
        <v>753.57</v>
      </c>
      <c r="N62" s="46" t="n">
        <f aca="false">M62/L62*100</f>
        <v>7.5357</v>
      </c>
      <c r="O62" s="46" t="n">
        <f aca="false">D62+L62</f>
        <v>10000</v>
      </c>
      <c r="P62" s="46" t="n">
        <f aca="false">F62+M62</f>
        <v>753.57</v>
      </c>
      <c r="Q62" s="47" t="n">
        <f aca="false">P62/O62*100</f>
        <v>7.5357</v>
      </c>
    </row>
    <row r="63" s="63" customFormat="true" ht="13.5" hidden="false" customHeight="true" outlineLevel="0" collapsed="false">
      <c r="A63" s="1"/>
      <c r="B63" s="43" t="s">
        <v>75</v>
      </c>
      <c r="C63" s="27" t="n">
        <v>19010500</v>
      </c>
      <c r="D63" s="44"/>
      <c r="E63" s="44"/>
      <c r="F63" s="44"/>
      <c r="G63" s="45" t="e">
        <f aca="false">F63/D63*100</f>
        <v>#DIV/0!</v>
      </c>
      <c r="H63" s="45" t="e">
        <f aca="false">F63/E63*100</f>
        <v>#DIV/0!</v>
      </c>
      <c r="I63" s="44"/>
      <c r="J63" s="45" t="n">
        <f aca="false">F63-I63</f>
        <v>0</v>
      </c>
      <c r="K63" s="45" t="e">
        <f aca="false">F63/I63*100</f>
        <v>#DIV/0!</v>
      </c>
      <c r="L63" s="44"/>
      <c r="M63" s="44"/>
      <c r="N63" s="46" t="e">
        <f aca="false">M63/L63*100</f>
        <v>#DIV/0!</v>
      </c>
      <c r="O63" s="46" t="n">
        <f aca="false">D63+L63</f>
        <v>0</v>
      </c>
      <c r="P63" s="46" t="n">
        <f aca="false">F63+M63</f>
        <v>0</v>
      </c>
      <c r="Q63" s="47" t="e">
        <f aca="false">P63/O63*100</f>
        <v>#DIV/0!</v>
      </c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A64" s="35"/>
      <c r="B64" s="36" t="s">
        <v>76</v>
      </c>
      <c r="C64" s="37" t="n">
        <v>20000000</v>
      </c>
      <c r="D64" s="38" t="n">
        <f aca="false">D65+D73+D84+D89</f>
        <v>3174000</v>
      </c>
      <c r="E64" s="38" t="n">
        <f aca="false">E65+E73+E84+E89</f>
        <v>1683800</v>
      </c>
      <c r="F64" s="38" t="n">
        <f aca="false">F65+F73+F84+F89</f>
        <v>1999179.68</v>
      </c>
      <c r="G64" s="39" t="n">
        <f aca="false">F64/D64*100</f>
        <v>62.986127284184</v>
      </c>
      <c r="H64" s="39" t="n">
        <f aca="false">F64/E64*100</f>
        <v>118.730233994536</v>
      </c>
      <c r="I64" s="38" t="n">
        <f aca="false">I65+I73+I84+I89</f>
        <v>1495990.52</v>
      </c>
      <c r="J64" s="39" t="n">
        <f aca="false">F64-I64</f>
        <v>503189.16</v>
      </c>
      <c r="K64" s="39" t="n">
        <f aca="false">F64/I64*100</f>
        <v>133.635852184411</v>
      </c>
      <c r="L64" s="38" t="n">
        <f aca="false">L65+L73+L84+L89</f>
        <v>2563316</v>
      </c>
      <c r="M64" s="38" t="n">
        <f aca="false">M65+M73+M84+M89</f>
        <v>855700.46</v>
      </c>
      <c r="N64" s="40" t="n">
        <f aca="false">M64/L64*100</f>
        <v>33.3825583736067</v>
      </c>
      <c r="O64" s="40" t="n">
        <f aca="false">D64+L64</f>
        <v>5737316</v>
      </c>
      <c r="P64" s="40" t="n">
        <f aca="false">F64+M64</f>
        <v>2854880.14</v>
      </c>
      <c r="Q64" s="41" t="n">
        <f aca="false">P64/O64*100</f>
        <v>49.7598553051636</v>
      </c>
    </row>
    <row r="65" customFormat="false" ht="25.5" hidden="false" customHeight="false" outlineLevel="0" collapsed="false">
      <c r="A65" s="35"/>
      <c r="B65" s="36" t="s">
        <v>77</v>
      </c>
      <c r="C65" s="37" t="n">
        <v>21000000</v>
      </c>
      <c r="D65" s="38" t="n">
        <f aca="false">D66+D68</f>
        <v>293000</v>
      </c>
      <c r="E65" s="38" t="n">
        <f aca="false">E66+E68</f>
        <v>247500</v>
      </c>
      <c r="F65" s="38" t="n">
        <f aca="false">F66+F68</f>
        <v>796091.5</v>
      </c>
      <c r="G65" s="39" t="n">
        <f aca="false">F65/D65*100</f>
        <v>271.703583617747</v>
      </c>
      <c r="H65" s="39" t="n">
        <f aca="false">F65/E65*100</f>
        <v>321.653131313131</v>
      </c>
      <c r="I65" s="38" t="n">
        <f aca="false">I66+I68</f>
        <v>32834.8</v>
      </c>
      <c r="J65" s="39" t="n">
        <f aca="false">F65-I65</f>
        <v>763256.7</v>
      </c>
      <c r="K65" s="39" t="n">
        <f aca="false">F65/I65*100</f>
        <v>2424.53585829669</v>
      </c>
      <c r="L65" s="38" t="n">
        <f aca="false">L66+L68</f>
        <v>0</v>
      </c>
      <c r="M65" s="38" t="n">
        <f aca="false">M66+M68</f>
        <v>0</v>
      </c>
      <c r="N65" s="40" t="e">
        <f aca="false">M65/L65*100</f>
        <v>#DIV/0!</v>
      </c>
      <c r="O65" s="40" t="n">
        <f aca="false">D65+L65</f>
        <v>293000</v>
      </c>
      <c r="P65" s="40" t="n">
        <f aca="false">F65+M65</f>
        <v>796091.5</v>
      </c>
      <c r="Q65" s="41" t="n">
        <f aca="false">P65/O65*100</f>
        <v>271.703583617747</v>
      </c>
    </row>
    <row r="66" customFormat="false" ht="89.25" hidden="false" customHeight="false" outlineLevel="0" collapsed="false">
      <c r="A66" s="35"/>
      <c r="B66" s="36" t="s">
        <v>78</v>
      </c>
      <c r="C66" s="37" t="n">
        <v>21010000</v>
      </c>
      <c r="D66" s="38" t="n">
        <f aca="false">D67</f>
        <v>284000</v>
      </c>
      <c r="E66" s="38" t="n">
        <f aca="false">E67</f>
        <v>243000</v>
      </c>
      <c r="F66" s="38" t="n">
        <f aca="false">F67</f>
        <v>794323.5</v>
      </c>
      <c r="G66" s="39" t="n">
        <f aca="false">F66/D66*100</f>
        <v>279.691373239437</v>
      </c>
      <c r="H66" s="39" t="n">
        <f aca="false">F66/E66*100</f>
        <v>326.882098765432</v>
      </c>
      <c r="I66" s="38" t="n">
        <f aca="false">I67</f>
        <v>29332.8</v>
      </c>
      <c r="J66" s="39" t="n">
        <f aca="false">F66-I66</f>
        <v>764990.7</v>
      </c>
      <c r="K66" s="39" t="n">
        <f aca="false">F66/I66*100</f>
        <v>2707.97025855016</v>
      </c>
      <c r="L66" s="38" t="n">
        <f aca="false">L67</f>
        <v>0</v>
      </c>
      <c r="M66" s="38" t="n">
        <f aca="false">M67</f>
        <v>0</v>
      </c>
      <c r="N66" s="40" t="e">
        <f aca="false">M66/L66*100</f>
        <v>#DIV/0!</v>
      </c>
      <c r="O66" s="40" t="n">
        <f aca="false">D66+L66</f>
        <v>284000</v>
      </c>
      <c r="P66" s="40" t="n">
        <f aca="false">F66+M66</f>
        <v>794323.5</v>
      </c>
      <c r="Q66" s="41" t="n">
        <f aca="false">P66/O66*100</f>
        <v>279.691373239437</v>
      </c>
    </row>
    <row r="67" customFormat="false" ht="51" hidden="false" customHeight="false" outlineLevel="0" collapsed="false">
      <c r="B67" s="43" t="s">
        <v>79</v>
      </c>
      <c r="C67" s="27" t="n">
        <v>21010300</v>
      </c>
      <c r="D67" s="44" t="n">
        <v>284000</v>
      </c>
      <c r="E67" s="44" t="n">
        <v>243000</v>
      </c>
      <c r="F67" s="44" t="n">
        <v>794323.5</v>
      </c>
      <c r="G67" s="45" t="n">
        <f aca="false">F67/D67*100</f>
        <v>279.691373239437</v>
      </c>
      <c r="H67" s="45" t="n">
        <f aca="false">F67/E67*100</f>
        <v>326.882098765432</v>
      </c>
      <c r="I67" s="44" t="n">
        <v>29332.8</v>
      </c>
      <c r="J67" s="45" t="n">
        <f aca="false">F67-I67</f>
        <v>764990.7</v>
      </c>
      <c r="K67" s="45" t="n">
        <f aca="false">F67/I67*100</f>
        <v>2707.97025855016</v>
      </c>
      <c r="L67" s="44" t="n">
        <v>0</v>
      </c>
      <c r="M67" s="44" t="n">
        <v>0</v>
      </c>
      <c r="N67" s="46" t="e">
        <f aca="false">M67/L67*100</f>
        <v>#DIV/0!</v>
      </c>
      <c r="O67" s="46" t="n">
        <f aca="false">D67+L67</f>
        <v>284000</v>
      </c>
      <c r="P67" s="46" t="n">
        <f aca="false">F67+M67</f>
        <v>794323.5</v>
      </c>
      <c r="Q67" s="47" t="n">
        <f aca="false">P67/O67*100</f>
        <v>279.691373239437</v>
      </c>
    </row>
    <row r="68" customFormat="false" ht="12.75" hidden="false" customHeight="false" outlineLevel="0" collapsed="false">
      <c r="A68" s="35"/>
      <c r="B68" s="36" t="s">
        <v>80</v>
      </c>
      <c r="C68" s="37" t="n">
        <v>21080000</v>
      </c>
      <c r="D68" s="38" t="n">
        <f aca="false">D69+D70+D71+D72</f>
        <v>9000</v>
      </c>
      <c r="E68" s="38" t="n">
        <f aca="false">E69+E70+E71+E72</f>
        <v>4500</v>
      </c>
      <c r="F68" s="38" t="n">
        <f aca="false">F69+F70+F71+F72</f>
        <v>1768</v>
      </c>
      <c r="G68" s="39" t="n">
        <f aca="false">F68/D68*100</f>
        <v>19.6444444444444</v>
      </c>
      <c r="H68" s="39" t="n">
        <f aca="false">F68/E68*100</f>
        <v>39.2888888888889</v>
      </c>
      <c r="I68" s="38" t="n">
        <f aca="false">I69+I70+I71</f>
        <v>3502</v>
      </c>
      <c r="J68" s="39" t="n">
        <f aca="false">F68-I68</f>
        <v>-1734</v>
      </c>
      <c r="K68" s="39" t="n">
        <f aca="false">F68/I68*100</f>
        <v>50.4854368932039</v>
      </c>
      <c r="L68" s="38" t="n">
        <f aca="false">L71</f>
        <v>0</v>
      </c>
      <c r="M68" s="38" t="n">
        <f aca="false">M71</f>
        <v>0</v>
      </c>
      <c r="N68" s="40" t="e">
        <f aca="false">M68/L68*100</f>
        <v>#DIV/0!</v>
      </c>
      <c r="O68" s="40" t="n">
        <f aca="false">D68+L68</f>
        <v>9000</v>
      </c>
      <c r="P68" s="40" t="n">
        <f aca="false">F68+M68</f>
        <v>1768</v>
      </c>
      <c r="Q68" s="41" t="n">
        <f aca="false">P68/O68*100</f>
        <v>19.6444444444444</v>
      </c>
    </row>
    <row r="69" s="64" customFormat="true" ht="12.75" hidden="false" customHeight="false" outlineLevel="0" collapsed="false">
      <c r="B69" s="65" t="s">
        <v>81</v>
      </c>
      <c r="C69" s="58" t="n">
        <v>21080500</v>
      </c>
      <c r="D69" s="66"/>
      <c r="E69" s="66"/>
      <c r="F69" s="66"/>
      <c r="G69" s="39" t="e">
        <f aca="false">F69/D69*100</f>
        <v>#DIV/0!</v>
      </c>
      <c r="H69" s="39" t="e">
        <f aca="false">F69/E69*100</f>
        <v>#DIV/0!</v>
      </c>
      <c r="I69" s="66"/>
      <c r="J69" s="39" t="n">
        <f aca="false">F69-I69</f>
        <v>0</v>
      </c>
      <c r="K69" s="39" t="e">
        <f aca="false">F69/I69*100</f>
        <v>#DIV/0!</v>
      </c>
      <c r="L69" s="66"/>
      <c r="M69" s="66"/>
      <c r="N69" s="67"/>
      <c r="O69" s="67"/>
      <c r="P69" s="67"/>
      <c r="Q69" s="41" t="e">
        <f aca="false">P69/O69*100</f>
        <v>#DIV/0!</v>
      </c>
    </row>
    <row r="70" s="64" customFormat="true" ht="76.5" hidden="false" customHeight="false" outlineLevel="0" collapsed="false">
      <c r="B70" s="65" t="s">
        <v>82</v>
      </c>
      <c r="C70" s="58" t="n">
        <v>21080900</v>
      </c>
      <c r="D70" s="66"/>
      <c r="E70" s="66"/>
      <c r="F70" s="66"/>
      <c r="G70" s="39" t="e">
        <f aca="false">F70/D70*100</f>
        <v>#DIV/0!</v>
      </c>
      <c r="H70" s="39" t="e">
        <f aca="false">F70/E70*100</f>
        <v>#DIV/0!</v>
      </c>
      <c r="I70" s="66"/>
      <c r="J70" s="39" t="n">
        <f aca="false">F70-I70</f>
        <v>0</v>
      </c>
      <c r="K70" s="39" t="e">
        <f aca="false">F70/I70*100</f>
        <v>#DIV/0!</v>
      </c>
      <c r="L70" s="66"/>
      <c r="M70" s="66"/>
      <c r="N70" s="67"/>
      <c r="O70" s="67"/>
      <c r="P70" s="67"/>
      <c r="Q70" s="41" t="e">
        <f aca="false">P70/O70*100</f>
        <v>#DIV/0!</v>
      </c>
    </row>
    <row r="71" customFormat="false" ht="12.75" hidden="false" customHeight="false" outlineLevel="0" collapsed="false">
      <c r="B71" s="43" t="s">
        <v>83</v>
      </c>
      <c r="C71" s="27" t="n">
        <v>21081100</v>
      </c>
      <c r="D71" s="44" t="n">
        <v>9000</v>
      </c>
      <c r="E71" s="44" t="n">
        <v>4500</v>
      </c>
      <c r="F71" s="44" t="n">
        <v>1768</v>
      </c>
      <c r="G71" s="45" t="n">
        <f aca="false">F71/D71*100</f>
        <v>19.6444444444444</v>
      </c>
      <c r="H71" s="45" t="n">
        <f aca="false">F71/E71*100</f>
        <v>39.2888888888889</v>
      </c>
      <c r="I71" s="44" t="n">
        <v>3502</v>
      </c>
      <c r="J71" s="45" t="n">
        <f aca="false">F71-I71</f>
        <v>-1734</v>
      </c>
      <c r="K71" s="45" t="n">
        <f aca="false">F71/I71*100</f>
        <v>50.4854368932039</v>
      </c>
      <c r="L71" s="44" t="n">
        <v>0</v>
      </c>
      <c r="M71" s="44" t="n">
        <v>0</v>
      </c>
      <c r="N71" s="46" t="e">
        <f aca="false">M71/L71*100</f>
        <v>#DIV/0!</v>
      </c>
      <c r="O71" s="46" t="n">
        <f aca="false">D71+L71</f>
        <v>9000</v>
      </c>
      <c r="P71" s="46" t="n">
        <f aca="false">F71+M71</f>
        <v>1768</v>
      </c>
      <c r="Q71" s="47" t="n">
        <f aca="false">P71/O71*100</f>
        <v>19.6444444444444</v>
      </c>
    </row>
    <row r="72" customFormat="false" ht="51" hidden="false" customHeight="false" outlineLevel="0" collapsed="false">
      <c r="B72" s="43" t="s">
        <v>84</v>
      </c>
      <c r="C72" s="27" t="n">
        <v>210811500</v>
      </c>
      <c r="D72" s="44"/>
      <c r="E72" s="44"/>
      <c r="F72" s="44"/>
      <c r="G72" s="45"/>
      <c r="H72" s="45"/>
      <c r="I72" s="44"/>
      <c r="J72" s="45"/>
      <c r="K72" s="45"/>
      <c r="L72" s="44"/>
      <c r="M72" s="44"/>
      <c r="N72" s="46"/>
      <c r="O72" s="46"/>
      <c r="P72" s="46"/>
      <c r="Q72" s="47"/>
    </row>
    <row r="73" customFormat="false" ht="38.25" hidden="false" customHeight="false" outlineLevel="0" collapsed="false">
      <c r="A73" s="35"/>
      <c r="B73" s="36" t="s">
        <v>85</v>
      </c>
      <c r="C73" s="37" t="n">
        <v>22000000</v>
      </c>
      <c r="D73" s="38" t="n">
        <f aca="false">D74+D78+D80</f>
        <v>2800000</v>
      </c>
      <c r="E73" s="38" t="n">
        <f aca="false">E74+E78+E80</f>
        <v>1395800</v>
      </c>
      <c r="F73" s="38" t="n">
        <f aca="false">F74+F78+F80</f>
        <v>1168374.9</v>
      </c>
      <c r="G73" s="39" t="n">
        <f aca="false">F73/D73*100</f>
        <v>41.727675</v>
      </c>
      <c r="H73" s="39" t="n">
        <f aca="false">F73/E73*100</f>
        <v>83.7064694082247</v>
      </c>
      <c r="I73" s="38" t="n">
        <f aca="false">I74+I78+I80</f>
        <v>1320783.07</v>
      </c>
      <c r="J73" s="39" t="n">
        <f aca="false">F73-I73</f>
        <v>-152408.17</v>
      </c>
      <c r="K73" s="39" t="n">
        <f aca="false">F73/I73*100</f>
        <v>88.4607719873333</v>
      </c>
      <c r="L73" s="38" t="n">
        <f aca="false">L74+L78+L80</f>
        <v>0</v>
      </c>
      <c r="M73" s="38" t="n">
        <f aca="false">M74+M78+M80</f>
        <v>0</v>
      </c>
      <c r="N73" s="40" t="e">
        <f aca="false">M73/L73*100</f>
        <v>#DIV/0!</v>
      </c>
      <c r="O73" s="40" t="n">
        <f aca="false">D73+L73</f>
        <v>2800000</v>
      </c>
      <c r="P73" s="40" t="n">
        <f aca="false">F73+M73</f>
        <v>1168374.9</v>
      </c>
      <c r="Q73" s="41" t="n">
        <f aca="false">P73/O73*100</f>
        <v>41.727675</v>
      </c>
    </row>
    <row r="74" customFormat="false" ht="12.75" hidden="false" customHeight="false" outlineLevel="0" collapsed="false">
      <c r="A74" s="35"/>
      <c r="B74" s="36" t="s">
        <v>86</v>
      </c>
      <c r="C74" s="37" t="n">
        <v>22010000</v>
      </c>
      <c r="D74" s="38" t="n">
        <f aca="false">D75+D76+D77</f>
        <v>1590000</v>
      </c>
      <c r="E74" s="38" t="n">
        <f aca="false">E75+E76+E77</f>
        <v>793400</v>
      </c>
      <c r="F74" s="38" t="n">
        <f aca="false">F75+F76+F77</f>
        <v>726358.44</v>
      </c>
      <c r="G74" s="39" t="n">
        <f aca="false">F74/D74*100</f>
        <v>45.682920754717</v>
      </c>
      <c r="H74" s="39" t="n">
        <f aca="false">F74/E74*100</f>
        <v>91.5500932694731</v>
      </c>
      <c r="I74" s="38" t="n">
        <f aca="false">I75+I76+I77</f>
        <v>728562.19</v>
      </c>
      <c r="J74" s="39" t="n">
        <f aca="false">F74-I74</f>
        <v>-2203.75000000012</v>
      </c>
      <c r="K74" s="39" t="n">
        <f aca="false">F74/I74*100</f>
        <v>99.6975206742474</v>
      </c>
      <c r="L74" s="38" t="n">
        <f aca="false">L76</f>
        <v>0</v>
      </c>
      <c r="M74" s="38" t="n">
        <f aca="false">M76</f>
        <v>0</v>
      </c>
      <c r="N74" s="40" t="e">
        <f aca="false">M74/L74*100</f>
        <v>#DIV/0!</v>
      </c>
      <c r="O74" s="40" t="n">
        <f aca="false">D74+L74</f>
        <v>1590000</v>
      </c>
      <c r="P74" s="40" t="n">
        <f aca="false">F74+M74</f>
        <v>726358.44</v>
      </c>
      <c r="Q74" s="41" t="n">
        <f aca="false">P74/O74*100</f>
        <v>45.682920754717</v>
      </c>
    </row>
    <row r="75" s="64" customFormat="true" ht="51" hidden="false" customHeight="false" outlineLevel="0" collapsed="false">
      <c r="B75" s="59" t="s">
        <v>87</v>
      </c>
      <c r="C75" s="58" t="n">
        <v>22010300</v>
      </c>
      <c r="D75" s="66" t="n">
        <v>80000</v>
      </c>
      <c r="E75" s="66" t="n">
        <v>39000</v>
      </c>
      <c r="F75" s="66" t="n">
        <v>34843.6</v>
      </c>
      <c r="G75" s="45" t="n">
        <f aca="false">F75/D75*100</f>
        <v>43.5545</v>
      </c>
      <c r="H75" s="45" t="n">
        <f aca="false">F75/E75*100</f>
        <v>89.3425641025641</v>
      </c>
      <c r="I75" s="66" t="n">
        <v>46015.63</v>
      </c>
      <c r="J75" s="39" t="n">
        <f aca="false">F75-I75</f>
        <v>-11172.03</v>
      </c>
      <c r="K75" s="39" t="n">
        <f aca="false">F75/I75*100</f>
        <v>75.7212277654353</v>
      </c>
      <c r="L75" s="66"/>
      <c r="M75" s="66"/>
      <c r="N75" s="67"/>
      <c r="O75" s="67"/>
      <c r="P75" s="67"/>
      <c r="Q75" s="68"/>
    </row>
    <row r="76" customFormat="false" ht="25.5" hidden="false" customHeight="false" outlineLevel="0" collapsed="false">
      <c r="B76" s="43" t="s">
        <v>88</v>
      </c>
      <c r="C76" s="27" t="n">
        <v>22012500</v>
      </c>
      <c r="D76" s="44" t="n">
        <v>1400000</v>
      </c>
      <c r="E76" s="44" t="n">
        <v>699600</v>
      </c>
      <c r="F76" s="44" t="n">
        <v>624524.84</v>
      </c>
      <c r="G76" s="45" t="n">
        <f aca="false">F76/D76*100</f>
        <v>44.6089171428571</v>
      </c>
      <c r="H76" s="45" t="n">
        <f aca="false">F76/E76*100</f>
        <v>89.2688450543167</v>
      </c>
      <c r="I76" s="44" t="n">
        <v>640328.56</v>
      </c>
      <c r="J76" s="45" t="n">
        <f aca="false">F76-I76</f>
        <v>-15803.7200000001</v>
      </c>
      <c r="K76" s="45" t="n">
        <f aca="false">F76/I76*100</f>
        <v>97.5319357924625</v>
      </c>
      <c r="L76" s="44" t="n">
        <v>0</v>
      </c>
      <c r="M76" s="44" t="n">
        <v>0</v>
      </c>
      <c r="N76" s="46" t="e">
        <f aca="false">M76/L76*100</f>
        <v>#DIV/0!</v>
      </c>
      <c r="O76" s="46" t="n">
        <f aca="false">D76+L76</f>
        <v>1400000</v>
      </c>
      <c r="P76" s="46" t="n">
        <f aca="false">F76+M76</f>
        <v>624524.84</v>
      </c>
      <c r="Q76" s="47" t="n">
        <f aca="false">P76/O76*100</f>
        <v>44.6089171428571</v>
      </c>
    </row>
    <row r="77" customFormat="false" ht="38.25" hidden="false" customHeight="false" outlineLevel="0" collapsed="false">
      <c r="B77" s="43" t="s">
        <v>89</v>
      </c>
      <c r="C77" s="27" t="n">
        <v>22012600</v>
      </c>
      <c r="D77" s="44" t="n">
        <v>110000</v>
      </c>
      <c r="E77" s="44" t="n">
        <v>54800</v>
      </c>
      <c r="F77" s="44" t="n">
        <v>66990</v>
      </c>
      <c r="G77" s="45" t="n">
        <f aca="false">F77/D77*100</f>
        <v>60.9</v>
      </c>
      <c r="H77" s="45" t="n">
        <f aca="false">F77/E77*100</f>
        <v>122.244525547445</v>
      </c>
      <c r="I77" s="44" t="n">
        <v>42218</v>
      </c>
      <c r="J77" s="45" t="n">
        <f aca="false">F77-I77</f>
        <v>24772</v>
      </c>
      <c r="K77" s="45" t="n">
        <f aca="false">F77/I77*100</f>
        <v>158.676393955185</v>
      </c>
      <c r="L77" s="44"/>
      <c r="M77" s="44"/>
      <c r="N77" s="46"/>
      <c r="O77" s="46"/>
      <c r="P77" s="46"/>
      <c r="Q77" s="47"/>
    </row>
    <row r="78" customFormat="false" ht="38.25" hidden="false" customHeight="false" outlineLevel="0" collapsed="false">
      <c r="A78" s="35"/>
      <c r="B78" s="36" t="s">
        <v>90</v>
      </c>
      <c r="C78" s="37" t="n">
        <v>22080000</v>
      </c>
      <c r="D78" s="38" t="n">
        <f aca="false">D79</f>
        <v>1000000</v>
      </c>
      <c r="E78" s="38" t="n">
        <f aca="false">E79</f>
        <v>498000</v>
      </c>
      <c r="F78" s="38" t="n">
        <f aca="false">F79</f>
        <v>381000</v>
      </c>
      <c r="G78" s="39" t="n">
        <f aca="false">F78/D78*100</f>
        <v>38.1</v>
      </c>
      <c r="H78" s="39" t="n">
        <f aca="false">F78/E78*100</f>
        <v>76.5060240963855</v>
      </c>
      <c r="I78" s="38" t="n">
        <f aca="false">I79</f>
        <v>454000</v>
      </c>
      <c r="J78" s="39" t="n">
        <f aca="false">F78-I78</f>
        <v>-73000</v>
      </c>
      <c r="K78" s="39" t="n">
        <f aca="false">F78/I78*100</f>
        <v>83.920704845815</v>
      </c>
      <c r="L78" s="38" t="n">
        <f aca="false">L79</f>
        <v>0</v>
      </c>
      <c r="M78" s="38" t="n">
        <f aca="false">M79</f>
        <v>0</v>
      </c>
      <c r="N78" s="40" t="e">
        <f aca="false">M78/L78*100</f>
        <v>#DIV/0!</v>
      </c>
      <c r="O78" s="40" t="n">
        <f aca="false">D78+L78</f>
        <v>1000000</v>
      </c>
      <c r="P78" s="40" t="n">
        <f aca="false">F78+M78</f>
        <v>381000</v>
      </c>
      <c r="Q78" s="41" t="n">
        <f aca="false">P78/O78*100</f>
        <v>38.1</v>
      </c>
    </row>
    <row r="79" customFormat="false" ht="51" hidden="false" customHeight="false" outlineLevel="0" collapsed="false">
      <c r="B79" s="43" t="s">
        <v>91</v>
      </c>
      <c r="C79" s="27" t="n">
        <v>22080400</v>
      </c>
      <c r="D79" s="44" t="n">
        <v>1000000</v>
      </c>
      <c r="E79" s="44" t="n">
        <v>498000</v>
      </c>
      <c r="F79" s="44" t="n">
        <v>381000</v>
      </c>
      <c r="G79" s="45" t="n">
        <f aca="false">F79/D79*100</f>
        <v>38.1</v>
      </c>
      <c r="H79" s="45" t="n">
        <f aca="false">F79/E79*100</f>
        <v>76.5060240963855</v>
      </c>
      <c r="I79" s="44" t="n">
        <v>454000</v>
      </c>
      <c r="J79" s="45" t="n">
        <f aca="false">F79-I79</f>
        <v>-73000</v>
      </c>
      <c r="K79" s="45" t="n">
        <f aca="false">F79/I79*100</f>
        <v>83.920704845815</v>
      </c>
      <c r="L79" s="44" t="n">
        <v>0</v>
      </c>
      <c r="M79" s="44" t="n">
        <v>0</v>
      </c>
      <c r="N79" s="46" t="e">
        <f aca="false">M79/L79*100</f>
        <v>#DIV/0!</v>
      </c>
      <c r="O79" s="46" t="n">
        <f aca="false">D79+L79</f>
        <v>1000000</v>
      </c>
      <c r="P79" s="46" t="n">
        <f aca="false">F79+M79</f>
        <v>381000</v>
      </c>
      <c r="Q79" s="47" t="n">
        <f aca="false">P79/O79*100</f>
        <v>38.1</v>
      </c>
    </row>
    <row r="80" customFormat="false" ht="12.75" hidden="false" customHeight="false" outlineLevel="0" collapsed="false">
      <c r="A80" s="35"/>
      <c r="B80" s="36" t="s">
        <v>92</v>
      </c>
      <c r="C80" s="37" t="n">
        <v>22090000</v>
      </c>
      <c r="D80" s="38" t="n">
        <f aca="false">SUM(D81:D83)</f>
        <v>210000</v>
      </c>
      <c r="E80" s="38" t="n">
        <f aca="false">SUM(E81:E83)</f>
        <v>104400</v>
      </c>
      <c r="F80" s="38" t="n">
        <f aca="false">SUM(F81:F83)</f>
        <v>61016.46</v>
      </c>
      <c r="G80" s="39" t="n">
        <f aca="false">F80/D80*100</f>
        <v>29.0554571428571</v>
      </c>
      <c r="H80" s="39" t="n">
        <f aca="false">F80/E80*100</f>
        <v>58.4448850574713</v>
      </c>
      <c r="I80" s="38" t="n">
        <f aca="false">SUM(I81:I83)</f>
        <v>138220.88</v>
      </c>
      <c r="J80" s="39" t="n">
        <f aca="false">F80-I80</f>
        <v>-77204.42</v>
      </c>
      <c r="K80" s="39" t="n">
        <f aca="false">F80/I80*100</f>
        <v>44.1441698244144</v>
      </c>
      <c r="L80" s="38" t="n">
        <f aca="false">SUM(L81:L83)</f>
        <v>0</v>
      </c>
      <c r="M80" s="38" t="n">
        <f aca="false">SUM(M81:M83)</f>
        <v>0</v>
      </c>
      <c r="N80" s="40" t="e">
        <f aca="false">M80/L80*100</f>
        <v>#DIV/0!</v>
      </c>
      <c r="O80" s="40" t="n">
        <f aca="false">D80+L80</f>
        <v>210000</v>
      </c>
      <c r="P80" s="40" t="n">
        <f aca="false">F80+M80</f>
        <v>61016.46</v>
      </c>
      <c r="Q80" s="41" t="n">
        <f aca="false">P80/O80*100</f>
        <v>29.0554571428571</v>
      </c>
    </row>
    <row r="81" customFormat="false" ht="51" hidden="false" customHeight="false" outlineLevel="0" collapsed="false">
      <c r="B81" s="43" t="s">
        <v>93</v>
      </c>
      <c r="C81" s="27" t="n">
        <v>22090100</v>
      </c>
      <c r="D81" s="44" t="n">
        <v>170000</v>
      </c>
      <c r="E81" s="44" t="n">
        <v>84600</v>
      </c>
      <c r="F81" s="44" t="n">
        <v>56800.46</v>
      </c>
      <c r="G81" s="45" t="n">
        <f aca="false">F81/D81*100</f>
        <v>33.4120352941177</v>
      </c>
      <c r="H81" s="45" t="n">
        <f aca="false">F81/E81*100</f>
        <v>67.1400236406619</v>
      </c>
      <c r="I81" s="44" t="n">
        <v>110527.88</v>
      </c>
      <c r="J81" s="45" t="n">
        <f aca="false">F81-I81</f>
        <v>-53727.42</v>
      </c>
      <c r="K81" s="45" t="n">
        <f aca="false">F81/I81*100</f>
        <v>51.3901650877589</v>
      </c>
      <c r="L81" s="44" t="n">
        <v>0</v>
      </c>
      <c r="M81" s="44" t="n">
        <v>0</v>
      </c>
      <c r="N81" s="46" t="e">
        <f aca="false">M81/L81*100</f>
        <v>#DIV/0!</v>
      </c>
      <c r="O81" s="46" t="n">
        <f aca="false">D81+L81</f>
        <v>170000</v>
      </c>
      <c r="P81" s="46" t="n">
        <f aca="false">F81+M81</f>
        <v>56800.46</v>
      </c>
      <c r="Q81" s="47" t="n">
        <f aca="false">P81/O81*100</f>
        <v>33.4120352941177</v>
      </c>
    </row>
    <row r="82" customFormat="false" ht="14.25" hidden="false" customHeight="true" outlineLevel="0" collapsed="false">
      <c r="B82" s="43" t="s">
        <v>94</v>
      </c>
      <c r="C82" s="27" t="n">
        <v>22090200</v>
      </c>
      <c r="D82" s="44"/>
      <c r="E82" s="44"/>
      <c r="F82" s="44"/>
      <c r="G82" s="45" t="e">
        <f aca="false">F82/D82*100</f>
        <v>#DIV/0!</v>
      </c>
      <c r="H82" s="45" t="e">
        <f aca="false">F82/E82*100</f>
        <v>#DIV/0!</v>
      </c>
      <c r="I82" s="44"/>
      <c r="J82" s="45" t="n">
        <f aca="false">F82-I82</f>
        <v>0</v>
      </c>
      <c r="K82" s="45" t="e">
        <f aca="false">F82/I82*100</f>
        <v>#DIV/0!</v>
      </c>
      <c r="L82" s="44" t="n">
        <v>0</v>
      </c>
      <c r="M82" s="44" t="n">
        <v>0</v>
      </c>
      <c r="N82" s="46" t="e">
        <f aca="false">M82/L82*100</f>
        <v>#DIV/0!</v>
      </c>
      <c r="O82" s="46" t="n">
        <f aca="false">D82+L82</f>
        <v>0</v>
      </c>
      <c r="P82" s="46" t="n">
        <f aca="false">F82+M82</f>
        <v>0</v>
      </c>
      <c r="Q82" s="47" t="e">
        <f aca="false">P82/O82*100</f>
        <v>#DIV/0!</v>
      </c>
    </row>
    <row r="83" customFormat="false" ht="38.25" hidden="false" customHeight="false" outlineLevel="0" collapsed="false">
      <c r="B83" s="43" t="s">
        <v>95</v>
      </c>
      <c r="C83" s="27" t="n">
        <v>22090400</v>
      </c>
      <c r="D83" s="44" t="n">
        <v>40000</v>
      </c>
      <c r="E83" s="44" t="n">
        <v>19800</v>
      </c>
      <c r="F83" s="44" t="n">
        <v>4216</v>
      </c>
      <c r="G83" s="45" t="n">
        <f aca="false">F83/D83*100</f>
        <v>10.54</v>
      </c>
      <c r="H83" s="45" t="n">
        <f aca="false">F83/E83*100</f>
        <v>21.2929292929293</v>
      </c>
      <c r="I83" s="44" t="n">
        <v>27693</v>
      </c>
      <c r="J83" s="45" t="n">
        <f aca="false">F83-I83</f>
        <v>-23477</v>
      </c>
      <c r="K83" s="45" t="n">
        <f aca="false">F83/I83*100</f>
        <v>15.2240638428484</v>
      </c>
      <c r="L83" s="44" t="n">
        <v>0</v>
      </c>
      <c r="M83" s="44" t="n">
        <v>0</v>
      </c>
      <c r="N83" s="46" t="e">
        <f aca="false">M83/L83*100</f>
        <v>#DIV/0!</v>
      </c>
      <c r="O83" s="46" t="n">
        <f aca="false">D83+L83</f>
        <v>40000</v>
      </c>
      <c r="P83" s="46" t="n">
        <f aca="false">F83+M83</f>
        <v>4216</v>
      </c>
      <c r="Q83" s="47" t="n">
        <f aca="false">P83/O83*100</f>
        <v>10.54</v>
      </c>
    </row>
    <row r="84" customFormat="false" ht="12.75" hidden="false" customHeight="false" outlineLevel="0" collapsed="false">
      <c r="A84" s="35"/>
      <c r="B84" s="36" t="s">
        <v>96</v>
      </c>
      <c r="C84" s="37" t="n">
        <v>24000000</v>
      </c>
      <c r="D84" s="38" t="n">
        <f aca="false">D85+D88</f>
        <v>81000</v>
      </c>
      <c r="E84" s="38" t="n">
        <f aca="false">E85+E88</f>
        <v>40500</v>
      </c>
      <c r="F84" s="38" t="n">
        <f aca="false">F85+F88</f>
        <v>34713.28</v>
      </c>
      <c r="G84" s="39" t="n">
        <f aca="false">F84/D84*100</f>
        <v>42.8559012345679</v>
      </c>
      <c r="H84" s="39" t="n">
        <f aca="false">F84/E84*100</f>
        <v>85.7118024691358</v>
      </c>
      <c r="I84" s="38" t="n">
        <f aca="false">I85+I88</f>
        <v>142372.65</v>
      </c>
      <c r="J84" s="39" t="n">
        <f aca="false">F84-I84</f>
        <v>-107659.37</v>
      </c>
      <c r="K84" s="39" t="n">
        <f aca="false">F84/I84*100</f>
        <v>24.3819862873944</v>
      </c>
      <c r="L84" s="38" t="n">
        <f aca="false">L85+L88</f>
        <v>75000</v>
      </c>
      <c r="M84" s="38" t="n">
        <f aca="false">M85+M88</f>
        <v>25832.61</v>
      </c>
      <c r="N84" s="40" t="n">
        <f aca="false">M84/L84*100</f>
        <v>34.44348</v>
      </c>
      <c r="O84" s="40" t="n">
        <f aca="false">D84+L84</f>
        <v>156000</v>
      </c>
      <c r="P84" s="40" t="n">
        <f aca="false">F84+M84</f>
        <v>60545.89</v>
      </c>
      <c r="Q84" s="41" t="n">
        <f aca="false">P84/O84*100</f>
        <v>38.811467948718</v>
      </c>
    </row>
    <row r="85" customFormat="false" ht="12.75" hidden="false" customHeight="false" outlineLevel="0" collapsed="false">
      <c r="A85" s="35"/>
      <c r="B85" s="36" t="s">
        <v>97</v>
      </c>
      <c r="C85" s="37" t="n">
        <v>24060000</v>
      </c>
      <c r="D85" s="38" t="n">
        <f aca="false">SUM(D86:D87)</f>
        <v>81000</v>
      </c>
      <c r="E85" s="38" t="n">
        <f aca="false">SUM(E86:E87)</f>
        <v>40500</v>
      </c>
      <c r="F85" s="38" t="n">
        <f aca="false">SUM(F86:F87)</f>
        <v>34713.28</v>
      </c>
      <c r="G85" s="39" t="n">
        <f aca="false">F85/D85*100</f>
        <v>42.8559012345679</v>
      </c>
      <c r="H85" s="39" t="n">
        <f aca="false">F85/E85*100</f>
        <v>85.7118024691358</v>
      </c>
      <c r="I85" s="38" t="n">
        <f aca="false">SUM(I86:I87)</f>
        <v>142372.65</v>
      </c>
      <c r="J85" s="39" t="n">
        <f aca="false">F85-I85</f>
        <v>-107659.37</v>
      </c>
      <c r="K85" s="39" t="n">
        <f aca="false">F85/I85*100</f>
        <v>24.3819862873944</v>
      </c>
      <c r="L85" s="38" t="n">
        <f aca="false">SUM(L86:L87)</f>
        <v>35000</v>
      </c>
      <c r="M85" s="38" t="n">
        <f aca="false">SUM(M86:M87)</f>
        <v>25832.61</v>
      </c>
      <c r="N85" s="40" t="n">
        <f aca="false">M85/L85*100</f>
        <v>73.8074571428572</v>
      </c>
      <c r="O85" s="40" t="n">
        <f aca="false">D85+L85</f>
        <v>116000</v>
      </c>
      <c r="P85" s="40" t="n">
        <f aca="false">F85+M85</f>
        <v>60545.89</v>
      </c>
      <c r="Q85" s="41" t="n">
        <f aca="false">P85/O85*100</f>
        <v>52.1947327586207</v>
      </c>
    </row>
    <row r="86" customFormat="false" ht="12.75" hidden="false" customHeight="false" outlineLevel="0" collapsed="false">
      <c r="B86" s="43" t="s">
        <v>97</v>
      </c>
      <c r="C86" s="27" t="n">
        <v>24060300</v>
      </c>
      <c r="D86" s="44" t="n">
        <v>81000</v>
      </c>
      <c r="E86" s="44" t="n">
        <v>40500</v>
      </c>
      <c r="F86" s="44" t="n">
        <v>34713.28</v>
      </c>
      <c r="G86" s="45" t="n">
        <f aca="false">F86/D86*100</f>
        <v>42.8559012345679</v>
      </c>
      <c r="H86" s="45" t="n">
        <f aca="false">F86/E86*100</f>
        <v>85.7118024691358</v>
      </c>
      <c r="I86" s="44" t="n">
        <v>142372.65</v>
      </c>
      <c r="J86" s="45" t="n">
        <f aca="false">F86-I86</f>
        <v>-107659.37</v>
      </c>
      <c r="K86" s="45" t="n">
        <f aca="false">F86/I86*100</f>
        <v>24.3819862873944</v>
      </c>
      <c r="L86" s="44" t="n">
        <v>0</v>
      </c>
      <c r="M86" s="44" t="n">
        <v>0</v>
      </c>
      <c r="N86" s="46" t="e">
        <f aca="false">M86/L86*100</f>
        <v>#DIV/0!</v>
      </c>
      <c r="O86" s="46" t="n">
        <f aca="false">D86+L86</f>
        <v>81000</v>
      </c>
      <c r="P86" s="46" t="n">
        <f aca="false">F86+M86</f>
        <v>34713.28</v>
      </c>
      <c r="Q86" s="47" t="n">
        <f aca="false">P86/O86*100</f>
        <v>42.8559012345679</v>
      </c>
    </row>
    <row r="87" customFormat="false" ht="51" hidden="false" customHeight="false" outlineLevel="0" collapsed="false">
      <c r="B87" s="43" t="s">
        <v>98</v>
      </c>
      <c r="C87" s="27" t="n">
        <v>24062100</v>
      </c>
      <c r="D87" s="44" t="n">
        <v>0</v>
      </c>
      <c r="E87" s="44" t="n">
        <v>0</v>
      </c>
      <c r="F87" s="44"/>
      <c r="G87" s="45" t="e">
        <f aca="false">F87/D87*100</f>
        <v>#DIV/0!</v>
      </c>
      <c r="H87" s="45" t="e">
        <f aca="false">F87/E87*100</f>
        <v>#DIV/0!</v>
      </c>
      <c r="I87" s="44"/>
      <c r="J87" s="45" t="n">
        <f aca="false">F87-I87</f>
        <v>0</v>
      </c>
      <c r="K87" s="45" t="e">
        <f aca="false">F87/I87*100</f>
        <v>#DIV/0!</v>
      </c>
      <c r="L87" s="44" t="n">
        <v>35000</v>
      </c>
      <c r="M87" s="44" t="n">
        <v>25832.61</v>
      </c>
      <c r="N87" s="46" t="n">
        <f aca="false">M87/L87*100</f>
        <v>73.8074571428572</v>
      </c>
      <c r="O87" s="46" t="n">
        <f aca="false">D87+L87</f>
        <v>35000</v>
      </c>
      <c r="P87" s="46" t="n">
        <f aca="false">F87+M87</f>
        <v>25832.61</v>
      </c>
      <c r="Q87" s="47" t="n">
        <f aca="false">P87/O87*100</f>
        <v>73.8074571428572</v>
      </c>
    </row>
    <row r="88" customFormat="false" ht="25.5" hidden="false" customHeight="false" outlineLevel="0" collapsed="false">
      <c r="A88" s="64"/>
      <c r="B88" s="59" t="s">
        <v>99</v>
      </c>
      <c r="C88" s="58" t="n">
        <v>24170000</v>
      </c>
      <c r="D88" s="61" t="n">
        <v>0</v>
      </c>
      <c r="E88" s="61"/>
      <c r="F88" s="61" t="n">
        <v>0</v>
      </c>
      <c r="G88" s="69" t="e">
        <f aca="false">F88/D88*100</f>
        <v>#DIV/0!</v>
      </c>
      <c r="H88" s="69" t="e">
        <f aca="false">F88/E88*100</f>
        <v>#DIV/0!</v>
      </c>
      <c r="I88" s="61" t="n">
        <v>0</v>
      </c>
      <c r="J88" s="69" t="n">
        <f aca="false">F88-I88</f>
        <v>0</v>
      </c>
      <c r="K88" s="69" t="e">
        <f aca="false">F88/I88*100</f>
        <v>#DIV/0!</v>
      </c>
      <c r="L88" s="61" t="n">
        <v>40000</v>
      </c>
      <c r="M88" s="61" t="n">
        <v>0</v>
      </c>
      <c r="N88" s="70" t="n">
        <f aca="false">M88/L88*100</f>
        <v>0</v>
      </c>
      <c r="O88" s="70" t="n">
        <f aca="false">D88+L88</f>
        <v>40000</v>
      </c>
      <c r="P88" s="70" t="n">
        <f aca="false">F88+M88</f>
        <v>0</v>
      </c>
      <c r="Q88" s="71" t="n">
        <f aca="false">P88/O88*100</f>
        <v>0</v>
      </c>
    </row>
    <row r="89" customFormat="false" ht="12.75" hidden="false" customHeight="false" outlineLevel="0" collapsed="false">
      <c r="A89" s="35"/>
      <c r="B89" s="36" t="s">
        <v>100</v>
      </c>
      <c r="C89" s="37" t="n">
        <v>25000000</v>
      </c>
      <c r="D89" s="38" t="n">
        <f aca="false">D90+D95</f>
        <v>0</v>
      </c>
      <c r="E89" s="38" t="n">
        <f aca="false">E90+E95</f>
        <v>0</v>
      </c>
      <c r="F89" s="38" t="n">
        <f aca="false">F90+F95</f>
        <v>0</v>
      </c>
      <c r="G89" s="39" t="e">
        <f aca="false">F89/D89*100</f>
        <v>#DIV/0!</v>
      </c>
      <c r="H89" s="39" t="e">
        <f aca="false">F89/E89*100</f>
        <v>#DIV/0!</v>
      </c>
      <c r="I89" s="38" t="n">
        <f aca="false">I90+I95</f>
        <v>0</v>
      </c>
      <c r="J89" s="39" t="n">
        <f aca="false">F89-I89</f>
        <v>0</v>
      </c>
      <c r="K89" s="39" t="e">
        <f aca="false">F89/I89*100</f>
        <v>#DIV/0!</v>
      </c>
      <c r="L89" s="38" t="n">
        <f aca="false">L90+L95</f>
        <v>2488316</v>
      </c>
      <c r="M89" s="38" t="n">
        <f aca="false">M90+M95</f>
        <v>829867.85</v>
      </c>
      <c r="N89" s="40" t="n">
        <f aca="false">M89/L89*100</f>
        <v>33.3505812766546</v>
      </c>
      <c r="O89" s="40" t="n">
        <f aca="false">D89+L89</f>
        <v>2488316</v>
      </c>
      <c r="P89" s="40" t="n">
        <f aca="false">F89+M89</f>
        <v>829867.85</v>
      </c>
      <c r="Q89" s="41" t="n">
        <f aca="false">P89/O89*100</f>
        <v>33.3505812766546</v>
      </c>
    </row>
    <row r="90" customFormat="false" ht="38.25" hidden="false" customHeight="false" outlineLevel="0" collapsed="false">
      <c r="A90" s="72"/>
      <c r="B90" s="73" t="s">
        <v>101</v>
      </c>
      <c r="C90" s="32" t="n">
        <v>25010000</v>
      </c>
      <c r="D90" s="74" t="n">
        <f aca="false">SUM(D91:D94)</f>
        <v>0</v>
      </c>
      <c r="E90" s="74" t="n">
        <f aca="false">SUM(E91:E94)</f>
        <v>0</v>
      </c>
      <c r="F90" s="74" t="n">
        <f aca="false">SUM(F91:F94)</f>
        <v>0</v>
      </c>
      <c r="G90" s="45" t="e">
        <f aca="false">F90/D90*100</f>
        <v>#DIV/0!</v>
      </c>
      <c r="H90" s="45" t="e">
        <f aca="false">F90/E90*100</f>
        <v>#DIV/0!</v>
      </c>
      <c r="I90" s="74" t="n">
        <f aca="false">SUM(I91:I94)</f>
        <v>0</v>
      </c>
      <c r="J90" s="45" t="n">
        <f aca="false">F90-I90</f>
        <v>0</v>
      </c>
      <c r="K90" s="45" t="e">
        <f aca="false">F90/I90*100</f>
        <v>#DIV/0!</v>
      </c>
      <c r="L90" s="74" t="n">
        <f aca="false">SUM(L91:L94)</f>
        <v>2199816</v>
      </c>
      <c r="M90" s="74" t="n">
        <f aca="false">SUM(M91:M94)</f>
        <v>695857.79</v>
      </c>
      <c r="N90" s="46" t="n">
        <f aca="false">M90/L90*100</f>
        <v>31.6325451765057</v>
      </c>
      <c r="O90" s="46" t="n">
        <f aca="false">D90+L90</f>
        <v>2199816</v>
      </c>
      <c r="P90" s="46" t="n">
        <f aca="false">F90+M90</f>
        <v>695857.79</v>
      </c>
      <c r="Q90" s="47" t="n">
        <f aca="false">P90/O90*100</f>
        <v>31.6325451765057</v>
      </c>
    </row>
    <row r="91" customFormat="false" ht="38.25" hidden="false" customHeight="false" outlineLevel="0" collapsed="false">
      <c r="B91" s="43" t="s">
        <v>102</v>
      </c>
      <c r="C91" s="27" t="n">
        <v>25010100</v>
      </c>
      <c r="D91" s="44"/>
      <c r="E91" s="44"/>
      <c r="F91" s="44"/>
      <c r="G91" s="45" t="e">
        <f aca="false">F91/D91*100</f>
        <v>#DIV/0!</v>
      </c>
      <c r="H91" s="45" t="e">
        <f aca="false">F91/E91*100</f>
        <v>#DIV/0!</v>
      </c>
      <c r="I91" s="44"/>
      <c r="J91" s="45" t="n">
        <f aca="false">F91-I91</f>
        <v>0</v>
      </c>
      <c r="K91" s="45" t="e">
        <f aca="false">F91/I91*100</f>
        <v>#DIV/0!</v>
      </c>
      <c r="L91" s="44" t="n">
        <v>1999846</v>
      </c>
      <c r="M91" s="44" t="n">
        <v>589226.36</v>
      </c>
      <c r="N91" s="46" t="n">
        <f aca="false">M91/L91*100</f>
        <v>29.4635866961756</v>
      </c>
      <c r="O91" s="46" t="n">
        <f aca="false">D91+L91</f>
        <v>1999846</v>
      </c>
      <c r="P91" s="46" t="n">
        <f aca="false">F91+M91</f>
        <v>589226.36</v>
      </c>
      <c r="Q91" s="47" t="n">
        <f aca="false">P91/O91*100</f>
        <v>29.4635866961756</v>
      </c>
    </row>
    <row r="92" customFormat="false" ht="25.5" hidden="false" customHeight="false" outlineLevel="0" collapsed="false">
      <c r="B92" s="43" t="s">
        <v>103</v>
      </c>
      <c r="C92" s="27" t="n">
        <v>25010200</v>
      </c>
      <c r="D92" s="44"/>
      <c r="E92" s="44"/>
      <c r="F92" s="44"/>
      <c r="G92" s="45"/>
      <c r="H92" s="45"/>
      <c r="I92" s="44"/>
      <c r="J92" s="45"/>
      <c r="K92" s="45"/>
      <c r="L92" s="44"/>
      <c r="M92" s="44" t="n">
        <v>0</v>
      </c>
      <c r="N92" s="46"/>
      <c r="O92" s="46"/>
      <c r="P92" s="46"/>
      <c r="Q92" s="47"/>
    </row>
    <row r="93" customFormat="false" ht="12.75" hidden="false" customHeight="false" outlineLevel="0" collapsed="false">
      <c r="B93" s="43" t="s">
        <v>104</v>
      </c>
      <c r="C93" s="27" t="n">
        <v>25010300</v>
      </c>
      <c r="D93" s="44"/>
      <c r="E93" s="44"/>
      <c r="F93" s="44"/>
      <c r="G93" s="45" t="e">
        <f aca="false">F93/D93*100</f>
        <v>#DIV/0!</v>
      </c>
      <c r="H93" s="45" t="e">
        <f aca="false">F93/E93*100</f>
        <v>#DIV/0!</v>
      </c>
      <c r="I93" s="44"/>
      <c r="J93" s="45" t="n">
        <f aca="false">F93-I93</f>
        <v>0</v>
      </c>
      <c r="K93" s="45" t="e">
        <f aca="false">F93/I93*100</f>
        <v>#DIV/0!</v>
      </c>
      <c r="L93" s="44" t="n">
        <v>198470</v>
      </c>
      <c r="M93" s="44" t="n">
        <v>104974.43</v>
      </c>
      <c r="N93" s="46" t="n">
        <f aca="false">M93/L93*100</f>
        <v>52.8918375573135</v>
      </c>
      <c r="O93" s="46" t="n">
        <f aca="false">D93+L93</f>
        <v>198470</v>
      </c>
      <c r="P93" s="46" t="n">
        <f aca="false">F93+M93</f>
        <v>104974.43</v>
      </c>
      <c r="Q93" s="47" t="n">
        <f aca="false">P93/O93*100</f>
        <v>52.8918375573135</v>
      </c>
    </row>
    <row r="94" customFormat="false" ht="38.25" hidden="false" customHeight="false" outlineLevel="0" collapsed="false">
      <c r="B94" s="43" t="s">
        <v>105</v>
      </c>
      <c r="C94" s="27" t="n">
        <v>25010400</v>
      </c>
      <c r="D94" s="44"/>
      <c r="E94" s="44"/>
      <c r="F94" s="44"/>
      <c r="G94" s="45" t="e">
        <f aca="false">F94/D94*100</f>
        <v>#DIV/0!</v>
      </c>
      <c r="H94" s="45" t="e">
        <f aca="false">F94/E94*100</f>
        <v>#DIV/0!</v>
      </c>
      <c r="I94" s="44"/>
      <c r="J94" s="45" t="n">
        <f aca="false">F94-I94</f>
        <v>0</v>
      </c>
      <c r="K94" s="45" t="e">
        <f aca="false">F94/I94*100</f>
        <v>#DIV/0!</v>
      </c>
      <c r="L94" s="44" t="n">
        <v>1500</v>
      </c>
      <c r="M94" s="44" t="n">
        <v>1657</v>
      </c>
      <c r="N94" s="46" t="n">
        <f aca="false">M94/L94*100</f>
        <v>110.466666666667</v>
      </c>
      <c r="O94" s="46" t="n">
        <f aca="false">D94+L94</f>
        <v>1500</v>
      </c>
      <c r="P94" s="46" t="n">
        <f aca="false">F94+M94</f>
        <v>1657</v>
      </c>
      <c r="Q94" s="47" t="n">
        <f aca="false">P94/O94*100</f>
        <v>110.466666666667</v>
      </c>
    </row>
    <row r="95" customFormat="false" ht="25.5" hidden="false" customHeight="false" outlineLevel="0" collapsed="false">
      <c r="A95" s="72"/>
      <c r="B95" s="73" t="s">
        <v>106</v>
      </c>
      <c r="C95" s="32" t="n">
        <v>25020000</v>
      </c>
      <c r="D95" s="74" t="n">
        <f aca="false">SUM(D96:D97)</f>
        <v>0</v>
      </c>
      <c r="E95" s="74" t="n">
        <f aca="false">SUM(E96:E97)</f>
        <v>0</v>
      </c>
      <c r="F95" s="74" t="n">
        <f aca="false">SUM(F96:F97)</f>
        <v>0</v>
      </c>
      <c r="G95" s="45" t="e">
        <f aca="false">F95/D95*100</f>
        <v>#DIV/0!</v>
      </c>
      <c r="H95" s="45" t="e">
        <f aca="false">F95/E95*100</f>
        <v>#DIV/0!</v>
      </c>
      <c r="I95" s="74" t="n">
        <f aca="false">SUM(I96:I97)</f>
        <v>0</v>
      </c>
      <c r="J95" s="45" t="n">
        <f aca="false">F95-I95</f>
        <v>0</v>
      </c>
      <c r="K95" s="45" t="e">
        <f aca="false">F95/I95*100</f>
        <v>#DIV/0!</v>
      </c>
      <c r="L95" s="74" t="n">
        <f aca="false">SUM(L96:L97)</f>
        <v>288500</v>
      </c>
      <c r="M95" s="74" t="n">
        <f aca="false">SUM(M96:M97)</f>
        <v>134010.06</v>
      </c>
      <c r="N95" s="46" t="n">
        <f aca="false">M95/L95*100</f>
        <v>46.4506273830156</v>
      </c>
      <c r="O95" s="46" t="n">
        <f aca="false">D95+L95</f>
        <v>288500</v>
      </c>
      <c r="P95" s="46" t="n">
        <f aca="false">F95+M95</f>
        <v>134010.06</v>
      </c>
      <c r="Q95" s="47" t="n">
        <f aca="false">P95/O95*100</f>
        <v>46.4506273830156</v>
      </c>
    </row>
    <row r="96" customFormat="false" ht="12.75" hidden="false" customHeight="false" outlineLevel="0" collapsed="false">
      <c r="B96" s="43" t="s">
        <v>107</v>
      </c>
      <c r="C96" s="27" t="n">
        <v>25020100</v>
      </c>
      <c r="D96" s="44"/>
      <c r="E96" s="44"/>
      <c r="F96" s="44"/>
      <c r="G96" s="45" t="e">
        <f aca="false">F96/D96*100</f>
        <v>#DIV/0!</v>
      </c>
      <c r="H96" s="45" t="e">
        <f aca="false">F96/E96*100</f>
        <v>#DIV/0!</v>
      </c>
      <c r="I96" s="44"/>
      <c r="J96" s="45" t="n">
        <f aca="false">F96-I96</f>
        <v>0</v>
      </c>
      <c r="K96" s="45" t="e">
        <f aca="false">F96/I96*100</f>
        <v>#DIV/0!</v>
      </c>
      <c r="L96" s="44" t="n">
        <v>0</v>
      </c>
      <c r="M96" s="44" t="n">
        <v>56220.5</v>
      </c>
      <c r="N96" s="46" t="e">
        <f aca="false">M96/L96*100</f>
        <v>#DIV/0!</v>
      </c>
      <c r="O96" s="46" t="n">
        <f aca="false">D96+L96</f>
        <v>0</v>
      </c>
      <c r="P96" s="46" t="n">
        <f aca="false">F96+M96</f>
        <v>56220.5</v>
      </c>
      <c r="Q96" s="47" t="e">
        <f aca="false">P96/O96*100</f>
        <v>#DIV/0!</v>
      </c>
    </row>
    <row r="97" customFormat="false" ht="89.25" hidden="false" customHeight="false" outlineLevel="0" collapsed="false">
      <c r="B97" s="43" t="s">
        <v>108</v>
      </c>
      <c r="C97" s="27" t="n">
        <v>25020200</v>
      </c>
      <c r="D97" s="44"/>
      <c r="E97" s="44"/>
      <c r="F97" s="44"/>
      <c r="G97" s="45" t="e">
        <f aca="false">F97/D97*100</f>
        <v>#DIV/0!</v>
      </c>
      <c r="H97" s="45" t="e">
        <f aca="false">F97/E97*100</f>
        <v>#DIV/0!</v>
      </c>
      <c r="I97" s="44"/>
      <c r="J97" s="45" t="n">
        <f aca="false">F97-I97</f>
        <v>0</v>
      </c>
      <c r="K97" s="45" t="e">
        <f aca="false">F97/I97*100</f>
        <v>#DIV/0!</v>
      </c>
      <c r="L97" s="44" t="n">
        <v>288500</v>
      </c>
      <c r="M97" s="44" t="n">
        <v>77789.56</v>
      </c>
      <c r="N97" s="46" t="n">
        <f aca="false">M97/L97*100</f>
        <v>26.963452339688</v>
      </c>
      <c r="O97" s="46" t="n">
        <f aca="false">D97+L97</f>
        <v>288500</v>
      </c>
      <c r="P97" s="46" t="n">
        <f aca="false">F97+M97</f>
        <v>77789.56</v>
      </c>
      <c r="Q97" s="47" t="n">
        <f aca="false">P97/O97*100</f>
        <v>26.963452339688</v>
      </c>
    </row>
    <row r="98" customFormat="false" ht="12.75" hidden="false" customHeight="false" outlineLevel="0" collapsed="false">
      <c r="A98" s="35"/>
      <c r="B98" s="36" t="s">
        <v>109</v>
      </c>
      <c r="C98" s="37" t="n">
        <v>30000000</v>
      </c>
      <c r="D98" s="38" t="n">
        <f aca="false">D99+D103</f>
        <v>2000</v>
      </c>
      <c r="E98" s="38" t="n">
        <f aca="false">E99+E103</f>
        <v>1000</v>
      </c>
      <c r="F98" s="38" t="n">
        <f aca="false">F99+F103</f>
        <v>0</v>
      </c>
      <c r="G98" s="39" t="n">
        <f aca="false">F98/D98*100</f>
        <v>0</v>
      </c>
      <c r="H98" s="39" t="n">
        <f aca="false">F98/E98*100</f>
        <v>0</v>
      </c>
      <c r="I98" s="38" t="n">
        <f aca="false">I99+I103</f>
        <v>1716.77</v>
      </c>
      <c r="J98" s="39" t="n">
        <f aca="false">F98-I98</f>
        <v>-1716.77</v>
      </c>
      <c r="K98" s="39" t="n">
        <f aca="false">F98/I98*100</f>
        <v>0</v>
      </c>
      <c r="L98" s="38" t="n">
        <f aca="false">L99+L103</f>
        <v>400000</v>
      </c>
      <c r="M98" s="38" t="n">
        <f aca="false">M99+M103</f>
        <v>413844</v>
      </c>
      <c r="N98" s="40" t="n">
        <f aca="false">M98/L98*100</f>
        <v>103.461</v>
      </c>
      <c r="O98" s="40" t="n">
        <f aca="false">D98+L98</f>
        <v>402000</v>
      </c>
      <c r="P98" s="40" t="n">
        <f aca="false">F98+M98</f>
        <v>413844</v>
      </c>
      <c r="Q98" s="41" t="n">
        <f aca="false">P98/O98*100</f>
        <v>102.946268656716</v>
      </c>
    </row>
    <row r="99" customFormat="false" ht="25.5" hidden="false" customHeight="false" outlineLevel="0" collapsed="false">
      <c r="A99" s="35"/>
      <c r="B99" s="36" t="s">
        <v>110</v>
      </c>
      <c r="C99" s="37" t="n">
        <v>31000000</v>
      </c>
      <c r="D99" s="38" t="n">
        <f aca="false">D100+D102</f>
        <v>2000</v>
      </c>
      <c r="E99" s="38" t="n">
        <f aca="false">E100+E102</f>
        <v>1000</v>
      </c>
      <c r="F99" s="38" t="n">
        <f aca="false">F100+F102</f>
        <v>0</v>
      </c>
      <c r="G99" s="39" t="n">
        <f aca="false">F99/D99*100</f>
        <v>0</v>
      </c>
      <c r="H99" s="39" t="n">
        <f aca="false">F99/E99*100</f>
        <v>0</v>
      </c>
      <c r="I99" s="38" t="n">
        <f aca="false">I100+I102</f>
        <v>1716.77</v>
      </c>
      <c r="J99" s="39" t="n">
        <f aca="false">F99-I99</f>
        <v>-1716.77</v>
      </c>
      <c r="K99" s="39" t="n">
        <f aca="false">F99/I99*100</f>
        <v>0</v>
      </c>
      <c r="L99" s="38" t="n">
        <f aca="false">L100+L102</f>
        <v>300000</v>
      </c>
      <c r="M99" s="38" t="n">
        <f aca="false">M100+M102</f>
        <v>379834</v>
      </c>
      <c r="N99" s="40" t="n">
        <f aca="false">M99/L99*100</f>
        <v>126.611333333333</v>
      </c>
      <c r="O99" s="40" t="n">
        <f aca="false">D99+L99</f>
        <v>302000</v>
      </c>
      <c r="P99" s="40" t="n">
        <f aca="false">F99+M99</f>
        <v>379834</v>
      </c>
      <c r="Q99" s="41" t="n">
        <f aca="false">P99/O99*100</f>
        <v>125.772847682119</v>
      </c>
    </row>
    <row r="100" customFormat="false" ht="76.5" hidden="false" customHeight="false" outlineLevel="0" collapsed="false">
      <c r="A100" s="35"/>
      <c r="B100" s="36" t="s">
        <v>111</v>
      </c>
      <c r="C100" s="37" t="n">
        <v>31010000</v>
      </c>
      <c r="D100" s="38" t="n">
        <f aca="false">D101</f>
        <v>2000</v>
      </c>
      <c r="E100" s="38" t="n">
        <f aca="false">E101</f>
        <v>1000</v>
      </c>
      <c r="F100" s="38" t="n">
        <f aca="false">F101</f>
        <v>0</v>
      </c>
      <c r="G100" s="39" t="n">
        <f aca="false">F100/D100*100</f>
        <v>0</v>
      </c>
      <c r="H100" s="39" t="n">
        <f aca="false">F100/E100*100</f>
        <v>0</v>
      </c>
      <c r="I100" s="38" t="n">
        <f aca="false">I101</f>
        <v>1716.77</v>
      </c>
      <c r="J100" s="39" t="n">
        <f aca="false">F100-I100</f>
        <v>-1716.77</v>
      </c>
      <c r="K100" s="39" t="n">
        <f aca="false">F100/I100*100</f>
        <v>0</v>
      </c>
      <c r="L100" s="38" t="n">
        <f aca="false">L101</f>
        <v>0</v>
      </c>
      <c r="M100" s="38" t="n">
        <f aca="false">M101</f>
        <v>0</v>
      </c>
      <c r="N100" s="40" t="e">
        <f aca="false">M100/L100*100</f>
        <v>#DIV/0!</v>
      </c>
      <c r="O100" s="40" t="n">
        <f aca="false">D100+L100</f>
        <v>2000</v>
      </c>
      <c r="P100" s="40" t="n">
        <f aca="false">F100+M100</f>
        <v>0</v>
      </c>
      <c r="Q100" s="41" t="n">
        <f aca="false">P100/O100*100</f>
        <v>0</v>
      </c>
    </row>
    <row r="101" customFormat="false" ht="76.5" hidden="false" customHeight="false" outlineLevel="0" collapsed="false">
      <c r="B101" s="43" t="s">
        <v>112</v>
      </c>
      <c r="C101" s="27" t="n">
        <v>31010200</v>
      </c>
      <c r="D101" s="44" t="n">
        <v>2000</v>
      </c>
      <c r="E101" s="44" t="n">
        <v>1000</v>
      </c>
      <c r="F101" s="44"/>
      <c r="G101" s="45" t="n">
        <f aca="false">F101/D101*100</f>
        <v>0</v>
      </c>
      <c r="H101" s="45" t="n">
        <f aca="false">F101/E101*100</f>
        <v>0</v>
      </c>
      <c r="I101" s="44" t="n">
        <v>1716.77</v>
      </c>
      <c r="J101" s="45" t="n">
        <f aca="false">F101-I101</f>
        <v>-1716.77</v>
      </c>
      <c r="K101" s="45" t="n">
        <f aca="false">F101/I101*100</f>
        <v>0</v>
      </c>
      <c r="L101" s="44" t="n">
        <v>0</v>
      </c>
      <c r="M101" s="44" t="n">
        <v>0</v>
      </c>
      <c r="N101" s="46" t="e">
        <f aca="false">M101/L101*100</f>
        <v>#DIV/0!</v>
      </c>
      <c r="O101" s="46" t="n">
        <f aca="false">D101+L101</f>
        <v>2000</v>
      </c>
      <c r="P101" s="46" t="n">
        <f aca="false">F101+M101</f>
        <v>0</v>
      </c>
      <c r="Q101" s="47" t="n">
        <f aca="false">P101/O101*100</f>
        <v>0</v>
      </c>
    </row>
    <row r="102" customFormat="false" ht="38.25" hidden="false" customHeight="false" outlineLevel="0" collapsed="false">
      <c r="A102" s="42"/>
      <c r="B102" s="60" t="s">
        <v>113</v>
      </c>
      <c r="C102" s="52" t="n">
        <v>31030000</v>
      </c>
      <c r="D102" s="62"/>
      <c r="E102" s="62"/>
      <c r="F102" s="62"/>
      <c r="G102" s="39" t="e">
        <f aca="false">F102/D102*100</f>
        <v>#DIV/0!</v>
      </c>
      <c r="H102" s="39" t="e">
        <f aca="false">F102/E102*100</f>
        <v>#DIV/0!</v>
      </c>
      <c r="I102" s="62" t="n">
        <v>0</v>
      </c>
      <c r="J102" s="39" t="n">
        <f aca="false">F102-I102</f>
        <v>0</v>
      </c>
      <c r="K102" s="39" t="e">
        <f aca="false">F102/I102*100</f>
        <v>#DIV/0!</v>
      </c>
      <c r="L102" s="61" t="n">
        <v>300000</v>
      </c>
      <c r="M102" s="61" t="n">
        <v>379834</v>
      </c>
      <c r="N102" s="40" t="n">
        <f aca="false">M102/L102*100</f>
        <v>126.611333333333</v>
      </c>
      <c r="O102" s="40" t="n">
        <f aca="false">D102+L102</f>
        <v>300000</v>
      </c>
      <c r="P102" s="40" t="n">
        <f aca="false">F102+M102</f>
        <v>379834</v>
      </c>
      <c r="Q102" s="41" t="n">
        <f aca="false">P102/O102*100</f>
        <v>126.611333333333</v>
      </c>
    </row>
    <row r="103" customFormat="false" ht="25.5" hidden="false" customHeight="false" outlineLevel="0" collapsed="false">
      <c r="A103" s="35"/>
      <c r="B103" s="36" t="s">
        <v>114</v>
      </c>
      <c r="C103" s="37" t="n">
        <v>33000000</v>
      </c>
      <c r="D103" s="38" t="n">
        <f aca="false">D104</f>
        <v>0</v>
      </c>
      <c r="E103" s="38" t="n">
        <f aca="false">E104</f>
        <v>0</v>
      </c>
      <c r="F103" s="38" t="n">
        <f aca="false">F104</f>
        <v>0</v>
      </c>
      <c r="G103" s="39" t="e">
        <f aca="false">F103/D103*100</f>
        <v>#DIV/0!</v>
      </c>
      <c r="H103" s="39" t="e">
        <f aca="false">F103/E103*100</f>
        <v>#DIV/0!</v>
      </c>
      <c r="I103" s="38" t="n">
        <f aca="false">I104</f>
        <v>0</v>
      </c>
      <c r="J103" s="39" t="n">
        <f aca="false">F103-I103</f>
        <v>0</v>
      </c>
      <c r="K103" s="39" t="e">
        <f aca="false">F103/I103*100</f>
        <v>#DIV/0!</v>
      </c>
      <c r="L103" s="38" t="n">
        <f aca="false">L104</f>
        <v>100000</v>
      </c>
      <c r="M103" s="38" t="n">
        <f aca="false">M104</f>
        <v>34010</v>
      </c>
      <c r="N103" s="40" t="n">
        <f aca="false">M103/L103*100</f>
        <v>34.01</v>
      </c>
      <c r="O103" s="40" t="n">
        <f aca="false">D103+L103</f>
        <v>100000</v>
      </c>
      <c r="P103" s="40" t="n">
        <f aca="false">F103+M103</f>
        <v>34010</v>
      </c>
      <c r="Q103" s="41" t="n">
        <f aca="false">P103/O103*100</f>
        <v>34.01</v>
      </c>
    </row>
    <row r="104" customFormat="false" ht="12.75" hidden="false" customHeight="false" outlineLevel="0" collapsed="false">
      <c r="A104" s="35"/>
      <c r="B104" s="36" t="s">
        <v>115</v>
      </c>
      <c r="C104" s="37" t="n">
        <v>33010000</v>
      </c>
      <c r="D104" s="38" t="n">
        <f aca="false">D105</f>
        <v>0</v>
      </c>
      <c r="E104" s="38" t="n">
        <f aca="false">E105</f>
        <v>0</v>
      </c>
      <c r="F104" s="38" t="n">
        <f aca="false">F105</f>
        <v>0</v>
      </c>
      <c r="G104" s="39" t="e">
        <f aca="false">F104/D104*100</f>
        <v>#DIV/0!</v>
      </c>
      <c r="H104" s="39" t="e">
        <f aca="false">F104/E104*100</f>
        <v>#DIV/0!</v>
      </c>
      <c r="I104" s="38" t="n">
        <f aca="false">I105</f>
        <v>0</v>
      </c>
      <c r="J104" s="39" t="n">
        <f aca="false">F104-I104</f>
        <v>0</v>
      </c>
      <c r="K104" s="39" t="e">
        <f aca="false">F104/I104*100</f>
        <v>#DIV/0!</v>
      </c>
      <c r="L104" s="38" t="n">
        <f aca="false">L105</f>
        <v>100000</v>
      </c>
      <c r="M104" s="38" t="n">
        <f aca="false">M105</f>
        <v>34010</v>
      </c>
      <c r="N104" s="40" t="n">
        <f aca="false">M104/L104*100</f>
        <v>34.01</v>
      </c>
      <c r="O104" s="40" t="n">
        <f aca="false">D104+L104</f>
        <v>100000</v>
      </c>
      <c r="P104" s="40" t="n">
        <f aca="false">F104+M104</f>
        <v>34010</v>
      </c>
      <c r="Q104" s="41" t="n">
        <f aca="false">P104/O104*100</f>
        <v>34.01</v>
      </c>
    </row>
    <row r="105" customFormat="false" ht="76.5" hidden="false" customHeight="false" outlineLevel="0" collapsed="false">
      <c r="B105" s="43" t="s">
        <v>116</v>
      </c>
      <c r="C105" s="27" t="n">
        <v>33010100</v>
      </c>
      <c r="D105" s="44" t="n">
        <v>0</v>
      </c>
      <c r="E105" s="44"/>
      <c r="F105" s="44" t="n">
        <v>0</v>
      </c>
      <c r="G105" s="45" t="e">
        <f aca="false">F105/D105*100</f>
        <v>#DIV/0!</v>
      </c>
      <c r="H105" s="45" t="e">
        <f aca="false">F105/E105*100</f>
        <v>#DIV/0!</v>
      </c>
      <c r="I105" s="44" t="n">
        <v>0</v>
      </c>
      <c r="J105" s="45" t="n">
        <f aca="false">F105-I105</f>
        <v>0</v>
      </c>
      <c r="K105" s="45" t="e">
        <f aca="false">F105/I105*100</f>
        <v>#DIV/0!</v>
      </c>
      <c r="L105" s="44" t="n">
        <v>100000</v>
      </c>
      <c r="M105" s="44" t="n">
        <v>34010</v>
      </c>
      <c r="N105" s="46" t="n">
        <f aca="false">M105/L105*100</f>
        <v>34.01</v>
      </c>
      <c r="O105" s="46" t="n">
        <f aca="false">D105+L105</f>
        <v>100000</v>
      </c>
      <c r="P105" s="46" t="n">
        <f aca="false">F105+M105</f>
        <v>34010</v>
      </c>
      <c r="Q105" s="47" t="n">
        <f aca="false">P105/O105*100</f>
        <v>34.01</v>
      </c>
    </row>
    <row r="106" customFormat="false" ht="12.75" hidden="false" customHeight="false" outlineLevel="0" collapsed="false">
      <c r="A106" s="35"/>
      <c r="B106" s="36" t="s">
        <v>117</v>
      </c>
      <c r="C106" s="37" t="n">
        <v>50000000</v>
      </c>
      <c r="D106" s="38" t="n">
        <f aca="false">D107</f>
        <v>0</v>
      </c>
      <c r="E106" s="38" t="n">
        <f aca="false">E107</f>
        <v>0</v>
      </c>
      <c r="F106" s="38" t="n">
        <f aca="false">F107</f>
        <v>0</v>
      </c>
      <c r="G106" s="39" t="e">
        <f aca="false">F106/D106*100</f>
        <v>#DIV/0!</v>
      </c>
      <c r="H106" s="39" t="e">
        <f aca="false">F106/E106*100</f>
        <v>#DIV/0!</v>
      </c>
      <c r="I106" s="38" t="n">
        <f aca="false">I107</f>
        <v>0</v>
      </c>
      <c r="J106" s="39" t="n">
        <f aca="false">F106-I106</f>
        <v>0</v>
      </c>
      <c r="K106" s="39" t="e">
        <f aca="false">F106/I106*100</f>
        <v>#DIV/0!</v>
      </c>
      <c r="L106" s="38" t="n">
        <f aca="false">L107</f>
        <v>1000</v>
      </c>
      <c r="M106" s="38" t="n">
        <f aca="false">M107</f>
        <v>423.14</v>
      </c>
      <c r="N106" s="40" t="n">
        <f aca="false">M106/L106*100</f>
        <v>42.314</v>
      </c>
      <c r="O106" s="40" t="n">
        <f aca="false">D106+L106</f>
        <v>1000</v>
      </c>
      <c r="P106" s="40" t="n">
        <f aca="false">F106+M106</f>
        <v>423.14</v>
      </c>
      <c r="Q106" s="41" t="n">
        <f aca="false">P106/O106*100</f>
        <v>42.314</v>
      </c>
    </row>
    <row r="107" customFormat="false" ht="51" hidden="false" customHeight="false" outlineLevel="0" collapsed="false">
      <c r="B107" s="43" t="s">
        <v>118</v>
      </c>
      <c r="C107" s="27" t="n">
        <v>50110000</v>
      </c>
      <c r="D107" s="44" t="n">
        <v>0</v>
      </c>
      <c r="E107" s="44"/>
      <c r="F107" s="44" t="n">
        <v>0</v>
      </c>
      <c r="G107" s="45" t="e">
        <f aca="false">F107/D107*100</f>
        <v>#DIV/0!</v>
      </c>
      <c r="H107" s="45" t="e">
        <f aca="false">F107/E107*100</f>
        <v>#DIV/0!</v>
      </c>
      <c r="I107" s="44"/>
      <c r="J107" s="45" t="n">
        <f aca="false">F107-I107</f>
        <v>0</v>
      </c>
      <c r="K107" s="45" t="e">
        <f aca="false">F107/I107*100</f>
        <v>#DIV/0!</v>
      </c>
      <c r="L107" s="44" t="n">
        <v>1000</v>
      </c>
      <c r="M107" s="44" t="n">
        <v>423.14</v>
      </c>
      <c r="N107" s="46" t="n">
        <f aca="false">M107/L107*100</f>
        <v>42.314</v>
      </c>
      <c r="O107" s="46" t="n">
        <f aca="false">D107+L107</f>
        <v>1000</v>
      </c>
      <c r="P107" s="46" t="n">
        <f aca="false">F107+M107</f>
        <v>423.14</v>
      </c>
      <c r="Q107" s="47" t="n">
        <f aca="false">P107/O107*100</f>
        <v>42.314</v>
      </c>
    </row>
    <row r="108" customFormat="false" ht="12.75" hidden="false" customHeight="false" outlineLevel="0" collapsed="false">
      <c r="A108" s="35"/>
      <c r="B108" s="36" t="s">
        <v>119</v>
      </c>
      <c r="C108" s="37" t="n">
        <v>90010100</v>
      </c>
      <c r="D108" s="38" t="n">
        <f aca="false">D9+D64+D98+D106</f>
        <v>171500000</v>
      </c>
      <c r="E108" s="38" t="n">
        <f aca="false">E9+E64+E98+E106</f>
        <v>84876200</v>
      </c>
      <c r="F108" s="38" t="n">
        <f aca="false">F9+F64+F98+F106</f>
        <v>79652893.89</v>
      </c>
      <c r="G108" s="39" t="n">
        <f aca="false">F108/D108*100</f>
        <v>46.4448360874636</v>
      </c>
      <c r="H108" s="39" t="n">
        <f aca="false">F108/E108*100</f>
        <v>93.8459708257439</v>
      </c>
      <c r="I108" s="38" t="n">
        <f aca="false">I9+I64+I98+I106</f>
        <v>75217923.49</v>
      </c>
      <c r="J108" s="39" t="n">
        <f aca="false">F108-I108</f>
        <v>4434970.40000001</v>
      </c>
      <c r="K108" s="39" t="n">
        <f aca="false">F108/I108*100</f>
        <v>105.896161704849</v>
      </c>
      <c r="L108" s="38" t="n">
        <f aca="false">L9+L64+L98+L106</f>
        <v>3064316</v>
      </c>
      <c r="M108" s="38" t="n">
        <f aca="false">M9+M64+M98+M106</f>
        <v>1318996.2</v>
      </c>
      <c r="N108" s="40" t="n">
        <f aca="false">M108/L108*100</f>
        <v>43.0437396143218</v>
      </c>
      <c r="O108" s="40" t="n">
        <f aca="false">D108+L108</f>
        <v>174564316</v>
      </c>
      <c r="P108" s="40" t="n">
        <f aca="false">F108+M108</f>
        <v>80971890.09</v>
      </c>
      <c r="Q108" s="41" t="n">
        <f aca="false">P108/O108*100</f>
        <v>46.3851329672669</v>
      </c>
    </row>
    <row r="109" customFormat="false" ht="12.75" hidden="false" customHeight="false" outlineLevel="0" collapsed="false">
      <c r="A109" s="35"/>
      <c r="B109" s="36" t="s">
        <v>120</v>
      </c>
      <c r="C109" s="37" t="n">
        <v>40000000</v>
      </c>
      <c r="D109" s="38" t="n">
        <f aca="false">D110</f>
        <v>45725840</v>
      </c>
      <c r="E109" s="38" t="n">
        <f aca="false">E110</f>
        <v>28584584</v>
      </c>
      <c r="F109" s="38" t="n">
        <f aca="false">F110</f>
        <v>27952524</v>
      </c>
      <c r="G109" s="39" t="n">
        <f aca="false">F109/D109*100</f>
        <v>61.1306954667208</v>
      </c>
      <c r="H109" s="39" t="n">
        <f aca="false">F109/E109*100</f>
        <v>97.7888081211887</v>
      </c>
      <c r="I109" s="38" t="n">
        <f aca="false">I110</f>
        <v>30146596</v>
      </c>
      <c r="J109" s="39" t="n">
        <f aca="false">F109-I109</f>
        <v>-2194072</v>
      </c>
      <c r="K109" s="39" t="n">
        <f aca="false">F109/I109*100</f>
        <v>92.7219909007306</v>
      </c>
      <c r="L109" s="38" t="n">
        <f aca="false">L110</f>
        <v>1318800</v>
      </c>
      <c r="M109" s="38" t="n">
        <f aca="false">M110</f>
        <v>0</v>
      </c>
      <c r="N109" s="40" t="n">
        <f aca="false">M109/L109*100</f>
        <v>0</v>
      </c>
      <c r="O109" s="40" t="n">
        <f aca="false">D109+L109</f>
        <v>47044640</v>
      </c>
      <c r="P109" s="40" t="n">
        <f aca="false">F109+M109</f>
        <v>27952524</v>
      </c>
      <c r="Q109" s="41" t="n">
        <f aca="false">P109/O109*100</f>
        <v>59.4170217903676</v>
      </c>
    </row>
    <row r="110" customFormat="false" ht="12.75" hidden="false" customHeight="false" outlineLevel="0" collapsed="false">
      <c r="A110" s="35"/>
      <c r="B110" s="36" t="s">
        <v>121</v>
      </c>
      <c r="C110" s="37" t="n">
        <v>41000000</v>
      </c>
      <c r="D110" s="38" t="n">
        <f aca="false">D113+D111</f>
        <v>45725840</v>
      </c>
      <c r="E110" s="38" t="n">
        <f aca="false">E113+E111</f>
        <v>28584584</v>
      </c>
      <c r="F110" s="38" t="n">
        <f aca="false">F113+F111</f>
        <v>27952524</v>
      </c>
      <c r="G110" s="39" t="n">
        <f aca="false">F110/D110*100</f>
        <v>61.1306954667208</v>
      </c>
      <c r="H110" s="39" t="n">
        <f aca="false">F110/E110*100</f>
        <v>97.7888081211887</v>
      </c>
      <c r="I110" s="38" t="n">
        <f aca="false">I113</f>
        <v>30146596</v>
      </c>
      <c r="J110" s="39" t="n">
        <f aca="false">F110-I110</f>
        <v>-2194072</v>
      </c>
      <c r="K110" s="39" t="n">
        <f aca="false">F110/I110*100</f>
        <v>92.7219909007306</v>
      </c>
      <c r="L110" s="38" t="n">
        <f aca="false">L113</f>
        <v>1318800</v>
      </c>
      <c r="M110" s="38" t="n">
        <f aca="false">M113</f>
        <v>0</v>
      </c>
      <c r="N110" s="40" t="n">
        <f aca="false">M110/L110*100</f>
        <v>0</v>
      </c>
      <c r="O110" s="40" t="n">
        <f aca="false">D110+L110</f>
        <v>47044640</v>
      </c>
      <c r="P110" s="40" t="n">
        <f aca="false">F110+M110</f>
        <v>27952524</v>
      </c>
      <c r="Q110" s="41" t="n">
        <f aca="false">P110/O110*100</f>
        <v>59.4170217903676</v>
      </c>
    </row>
    <row r="111" customFormat="false" ht="25.5" hidden="false" customHeight="false" outlineLevel="0" collapsed="false">
      <c r="A111" s="35"/>
      <c r="B111" s="36" t="s">
        <v>122</v>
      </c>
      <c r="C111" s="37" t="n">
        <v>41040000</v>
      </c>
      <c r="D111" s="38" t="n">
        <f aca="false">D112</f>
        <v>2092100</v>
      </c>
      <c r="E111" s="38" t="n">
        <f aca="false">E112</f>
        <v>1045518</v>
      </c>
      <c r="F111" s="38" t="n">
        <f aca="false">F112</f>
        <v>1045518</v>
      </c>
      <c r="G111" s="39" t="n">
        <f aca="false">F111/D111*100</f>
        <v>49.9745710052101</v>
      </c>
      <c r="H111" s="39" t="n">
        <f aca="false">F111/E111*100</f>
        <v>100</v>
      </c>
      <c r="I111" s="38" t="n">
        <f aca="false">I112</f>
        <v>385575</v>
      </c>
      <c r="J111" s="39" t="n">
        <f aca="false">F111-I111</f>
        <v>659943</v>
      </c>
      <c r="K111" s="39"/>
      <c r="L111" s="38"/>
      <c r="M111" s="38"/>
      <c r="N111" s="40"/>
      <c r="O111" s="40"/>
      <c r="P111" s="40"/>
      <c r="Q111" s="41"/>
    </row>
    <row r="112" s="64" customFormat="true" ht="63.75" hidden="false" customHeight="false" outlineLevel="0" collapsed="false">
      <c r="B112" s="59" t="s">
        <v>123</v>
      </c>
      <c r="C112" s="58" t="n">
        <v>41040200</v>
      </c>
      <c r="D112" s="66" t="n">
        <v>2092100</v>
      </c>
      <c r="E112" s="66" t="n">
        <v>1045518</v>
      </c>
      <c r="F112" s="66" t="n">
        <v>1045518</v>
      </c>
      <c r="G112" s="54" t="n">
        <f aca="false">F112/D112*100</f>
        <v>49.9745710052101</v>
      </c>
      <c r="H112" s="54" t="n">
        <f aca="false">F112/E112*100</f>
        <v>100</v>
      </c>
      <c r="I112" s="66" t="n">
        <v>385575</v>
      </c>
      <c r="J112" s="54" t="n">
        <f aca="false">F112-I112</f>
        <v>659943</v>
      </c>
      <c r="K112" s="75"/>
      <c r="L112" s="66"/>
      <c r="M112" s="66"/>
      <c r="N112" s="67"/>
      <c r="O112" s="67"/>
      <c r="P112" s="67"/>
      <c r="Q112" s="68"/>
    </row>
    <row r="113" customFormat="false" ht="25.5" hidden="false" customHeight="false" outlineLevel="0" collapsed="false">
      <c r="A113" s="35"/>
      <c r="B113" s="76" t="s">
        <v>124</v>
      </c>
      <c r="C113" s="37" t="n">
        <v>41050000</v>
      </c>
      <c r="D113" s="38" t="n">
        <f aca="false">SUM(D114:D123)</f>
        <v>43633740</v>
      </c>
      <c r="E113" s="38" t="n">
        <f aca="false">SUM(E114:E123)</f>
        <v>27539066</v>
      </c>
      <c r="F113" s="38" t="n">
        <f aca="false">SUM(F114:F123)</f>
        <v>26907006</v>
      </c>
      <c r="G113" s="39" t="n">
        <f aca="false">F113/D113*100</f>
        <v>61.6655963939832</v>
      </c>
      <c r="H113" s="39" t="n">
        <f aca="false">F113/E113*100</f>
        <v>97.7048604335383</v>
      </c>
      <c r="I113" s="38" t="n">
        <f aca="false">SUM(I114:I121)</f>
        <v>30146596</v>
      </c>
      <c r="J113" s="39" t="n">
        <f aca="false">F113-I113</f>
        <v>-3239590</v>
      </c>
      <c r="K113" s="39" t="n">
        <f aca="false">F113/I113*100</f>
        <v>89.2538779502668</v>
      </c>
      <c r="L113" s="38" t="n">
        <f aca="false">SUM(L114:L122)</f>
        <v>1318800</v>
      </c>
      <c r="M113" s="38" t="n">
        <f aca="false">SUM(M114:M121)</f>
        <v>0</v>
      </c>
      <c r="N113" s="40" t="n">
        <f aca="false">M113/L113*100</f>
        <v>0</v>
      </c>
      <c r="O113" s="40" t="n">
        <f aca="false">D113+L113</f>
        <v>44952540</v>
      </c>
      <c r="P113" s="40" t="n">
        <f aca="false">F113+M113</f>
        <v>26907006</v>
      </c>
      <c r="Q113" s="41" t="n">
        <f aca="false">P113/O113*100</f>
        <v>59.8564752959455</v>
      </c>
    </row>
    <row r="114" customFormat="false" ht="41.25" hidden="false" customHeight="true" outlineLevel="0" collapsed="false">
      <c r="B114" s="77" t="s">
        <v>125</v>
      </c>
      <c r="C114" s="27" t="n">
        <v>41051000</v>
      </c>
      <c r="D114" s="44" t="n">
        <v>1459610</v>
      </c>
      <c r="E114" s="44" t="n">
        <v>729780</v>
      </c>
      <c r="F114" s="44" t="n">
        <v>729780</v>
      </c>
      <c r="G114" s="45" t="n">
        <f aca="false">F114/D114*100</f>
        <v>49.9982872137078</v>
      </c>
      <c r="H114" s="45" t="n">
        <f aca="false">F114/E114*100</f>
        <v>100</v>
      </c>
      <c r="I114" s="44" t="n">
        <v>899830</v>
      </c>
      <c r="J114" s="45" t="n">
        <f aca="false">F114-I114</f>
        <v>-170050</v>
      </c>
      <c r="K114" s="45" t="n">
        <f aca="false">F114/I114*100</f>
        <v>81.1019859306758</v>
      </c>
      <c r="L114" s="44" t="n">
        <v>0</v>
      </c>
      <c r="M114" s="44" t="n">
        <v>0</v>
      </c>
      <c r="N114" s="46" t="e">
        <f aca="false">M114/L114*100</f>
        <v>#DIV/0!</v>
      </c>
      <c r="O114" s="46" t="n">
        <f aca="false">D114+L114</f>
        <v>1459610</v>
      </c>
      <c r="P114" s="46" t="n">
        <f aca="false">F114+M114</f>
        <v>729780</v>
      </c>
      <c r="Q114" s="47" t="n">
        <f aca="false">P114/O114*100</f>
        <v>49.9982872137078</v>
      </c>
    </row>
    <row r="115" customFormat="false" ht="41.25" hidden="false" customHeight="true" outlineLevel="0" collapsed="false">
      <c r="B115" s="77" t="s">
        <v>126</v>
      </c>
      <c r="C115" s="27" t="n">
        <v>41051100</v>
      </c>
      <c r="D115" s="44" t="n">
        <v>407610</v>
      </c>
      <c r="E115" s="44" t="n">
        <v>407610</v>
      </c>
      <c r="F115" s="44"/>
      <c r="G115" s="45"/>
      <c r="H115" s="45"/>
      <c r="I115" s="44" t="n">
        <v>403200</v>
      </c>
      <c r="J115" s="45"/>
      <c r="K115" s="45"/>
      <c r="L115" s="44"/>
      <c r="M115" s="44"/>
      <c r="N115" s="46"/>
      <c r="O115" s="46"/>
      <c r="P115" s="46"/>
      <c r="Q115" s="47"/>
    </row>
    <row r="116" customFormat="false" ht="45.75" hidden="false" customHeight="true" outlineLevel="0" collapsed="false">
      <c r="B116" s="77" t="s">
        <v>127</v>
      </c>
      <c r="C116" s="27" t="n">
        <v>41051200</v>
      </c>
      <c r="D116" s="44" t="n">
        <v>753200</v>
      </c>
      <c r="E116" s="44" t="n">
        <v>451058</v>
      </c>
      <c r="F116" s="44" t="n">
        <v>324550</v>
      </c>
      <c r="G116" s="45" t="n">
        <f aca="false">F116/D116*100</f>
        <v>43.0894848645778</v>
      </c>
      <c r="H116" s="45" t="n">
        <f aca="false">F116/E116*100</f>
        <v>71.9530526007742</v>
      </c>
      <c r="I116" s="44" t="n">
        <v>559844</v>
      </c>
      <c r="J116" s="45" t="n">
        <f aca="false">F116-I116</f>
        <v>-235294</v>
      </c>
      <c r="K116" s="45" t="n">
        <f aca="false">F116/I116*100</f>
        <v>57.971506348197</v>
      </c>
      <c r="L116" s="44" t="n">
        <v>0</v>
      </c>
      <c r="M116" s="44" t="n">
        <v>0</v>
      </c>
      <c r="N116" s="46" t="e">
        <f aca="false">M116/L116*100</f>
        <v>#DIV/0!</v>
      </c>
      <c r="O116" s="46" t="n">
        <f aca="false">D116+L116</f>
        <v>753200</v>
      </c>
      <c r="P116" s="46" t="n">
        <f aca="false">F116+M116</f>
        <v>324550</v>
      </c>
      <c r="Q116" s="47" t="n">
        <f aca="false">P116/O116*100</f>
        <v>43.0894848645778</v>
      </c>
    </row>
    <row r="117" customFormat="false" ht="49.5" hidden="false" customHeight="true" outlineLevel="0" collapsed="false">
      <c r="B117" s="77" t="s">
        <v>128</v>
      </c>
      <c r="C117" s="27" t="n">
        <v>41051400</v>
      </c>
      <c r="D117" s="44" t="n">
        <v>500732</v>
      </c>
      <c r="E117" s="44" t="n">
        <v>97942</v>
      </c>
      <c r="F117" s="44"/>
      <c r="G117" s="45" t="n">
        <f aca="false">F117/D117*100</f>
        <v>0</v>
      </c>
      <c r="H117" s="45" t="n">
        <f aca="false">F117/E117*100</f>
        <v>0</v>
      </c>
      <c r="I117" s="44" t="n">
        <v>303941</v>
      </c>
      <c r="J117" s="45" t="n">
        <f aca="false">F117-I117</f>
        <v>-303941</v>
      </c>
      <c r="K117" s="45" t="n">
        <f aca="false">F117/I117*100</f>
        <v>0</v>
      </c>
      <c r="L117" s="44" t="n">
        <v>0</v>
      </c>
      <c r="M117" s="44" t="n">
        <v>0</v>
      </c>
      <c r="N117" s="46" t="e">
        <f aca="false">M117/L117*100</f>
        <v>#DIV/0!</v>
      </c>
      <c r="O117" s="46" t="n">
        <f aca="false">D117+L117</f>
        <v>500732</v>
      </c>
      <c r="P117" s="46" t="n">
        <f aca="false">F117+M117</f>
        <v>0</v>
      </c>
      <c r="Q117" s="47" t="n">
        <f aca="false">P117/O117*100</f>
        <v>0</v>
      </c>
    </row>
    <row r="118" customFormat="false" ht="51" hidden="false" customHeight="false" outlineLevel="0" collapsed="false">
      <c r="B118" s="77" t="s">
        <v>129</v>
      </c>
      <c r="C118" s="27" t="n">
        <v>41051500</v>
      </c>
      <c r="D118" s="44" t="n">
        <v>85900</v>
      </c>
      <c r="E118" s="44" t="n">
        <v>85900</v>
      </c>
      <c r="F118" s="44" t="n">
        <v>85900</v>
      </c>
      <c r="G118" s="45" t="n">
        <f aca="false">F118/D118*100</f>
        <v>100</v>
      </c>
      <c r="H118" s="45" t="n">
        <f aca="false">F118/E118*100</f>
        <v>100</v>
      </c>
      <c r="I118" s="44" t="n">
        <v>323581</v>
      </c>
      <c r="J118" s="45" t="n">
        <f aca="false">F118-I118</f>
        <v>-237681</v>
      </c>
      <c r="K118" s="45" t="n">
        <f aca="false">F118/I118*100</f>
        <v>26.5466761027378</v>
      </c>
      <c r="L118" s="44" t="n">
        <v>0</v>
      </c>
      <c r="M118" s="44" t="n">
        <v>0</v>
      </c>
      <c r="N118" s="46" t="e">
        <f aca="false">M118/L118*100</f>
        <v>#DIV/0!</v>
      </c>
      <c r="O118" s="46" t="n">
        <f aca="false">D118+L118</f>
        <v>85900</v>
      </c>
      <c r="P118" s="46" t="n">
        <f aca="false">F118+M118</f>
        <v>85900</v>
      </c>
      <c r="Q118" s="47" t="n">
        <f aca="false">P118/O118*100</f>
        <v>100</v>
      </c>
    </row>
    <row r="119" customFormat="false" ht="38.25" hidden="false" customHeight="false" outlineLevel="0" collapsed="false">
      <c r="B119" s="77" t="s">
        <v>130</v>
      </c>
      <c r="C119" s="27" t="n">
        <v>41051600</v>
      </c>
      <c r="D119" s="44"/>
      <c r="E119" s="44"/>
      <c r="F119" s="44"/>
      <c r="G119" s="45"/>
      <c r="H119" s="45"/>
      <c r="I119" s="44"/>
      <c r="J119" s="45"/>
      <c r="K119" s="45"/>
      <c r="L119" s="44"/>
      <c r="M119" s="44"/>
      <c r="N119" s="46"/>
      <c r="O119" s="46"/>
      <c r="P119" s="46"/>
      <c r="Q119" s="47"/>
    </row>
    <row r="120" customFormat="false" ht="12.75" hidden="false" customHeight="false" outlineLevel="0" collapsed="false">
      <c r="B120" s="78" t="s">
        <v>131</v>
      </c>
      <c r="C120" s="27" t="n">
        <v>41033900</v>
      </c>
      <c r="D120" s="44" t="n">
        <v>35088400</v>
      </c>
      <c r="E120" s="44" t="n">
        <v>20657600</v>
      </c>
      <c r="F120" s="44" t="n">
        <v>20657600</v>
      </c>
      <c r="G120" s="45" t="n">
        <f aca="false">F120/D120*100</f>
        <v>58.8730178634535</v>
      </c>
      <c r="H120" s="45" t="n">
        <f aca="false">F120/E120*100</f>
        <v>100</v>
      </c>
      <c r="I120" s="44" t="n">
        <v>18586100</v>
      </c>
      <c r="J120" s="45" t="n">
        <f aca="false">F120-I120</f>
        <v>2071500</v>
      </c>
      <c r="K120" s="45" t="n">
        <f aca="false">F120/I120*100</f>
        <v>111.145425882783</v>
      </c>
      <c r="L120" s="44" t="n">
        <v>0</v>
      </c>
      <c r="M120" s="44" t="n">
        <v>0</v>
      </c>
      <c r="N120" s="46" t="e">
        <f aca="false">M120/L120*100</f>
        <v>#DIV/0!</v>
      </c>
      <c r="O120" s="46" t="n">
        <f aca="false">D120+L120</f>
        <v>35088400</v>
      </c>
      <c r="P120" s="46" t="n">
        <f aca="false">F120+M120</f>
        <v>20657600</v>
      </c>
      <c r="Q120" s="47" t="n">
        <f aca="false">P120/O120*100</f>
        <v>58.8730178634535</v>
      </c>
    </row>
    <row r="121" customFormat="false" ht="25.5" hidden="false" customHeight="false" outlineLevel="0" collapsed="false">
      <c r="B121" s="79" t="s">
        <v>132</v>
      </c>
      <c r="C121" s="27" t="n">
        <v>41034200</v>
      </c>
      <c r="D121" s="44" t="n">
        <v>4867000</v>
      </c>
      <c r="E121" s="44" t="n">
        <v>4867000</v>
      </c>
      <c r="F121" s="44" t="n">
        <v>4867000</v>
      </c>
      <c r="G121" s="45" t="n">
        <f aca="false">F121/D121*100</f>
        <v>100</v>
      </c>
      <c r="H121" s="45" t="n">
        <f aca="false">F121/E121*100</f>
        <v>100</v>
      </c>
      <c r="I121" s="44" t="n">
        <v>9070100</v>
      </c>
      <c r="J121" s="45" t="n">
        <f aca="false">F121-I121</f>
        <v>-4203100</v>
      </c>
      <c r="K121" s="45" t="n">
        <f aca="false">F121/I121*100</f>
        <v>53.6598273447922</v>
      </c>
      <c r="L121" s="44" t="n">
        <v>0</v>
      </c>
      <c r="M121" s="44" t="n">
        <v>0</v>
      </c>
      <c r="N121" s="46" t="e">
        <f aca="false">M121/L121*100</f>
        <v>#DIV/0!</v>
      </c>
      <c r="O121" s="46" t="n">
        <f aca="false">D121+L121</f>
        <v>4867000</v>
      </c>
      <c r="P121" s="46" t="n">
        <f aca="false">F121+M121</f>
        <v>4867000</v>
      </c>
      <c r="Q121" s="47" t="n">
        <f aca="false">P121/O121*100</f>
        <v>100</v>
      </c>
    </row>
    <row r="122" customFormat="false" ht="25.5" hidden="false" customHeight="false" outlineLevel="0" collapsed="false">
      <c r="B122" s="79" t="s">
        <v>133</v>
      </c>
      <c r="C122" s="27" t="n">
        <v>41053600</v>
      </c>
      <c r="D122" s="44"/>
      <c r="E122" s="44"/>
      <c r="F122" s="44"/>
      <c r="G122" s="45"/>
      <c r="H122" s="45"/>
      <c r="I122" s="44"/>
      <c r="J122" s="45"/>
      <c r="K122" s="45"/>
      <c r="L122" s="44" t="n">
        <v>1318800</v>
      </c>
      <c r="M122" s="44" t="n">
        <v>0</v>
      </c>
      <c r="N122" s="46" t="n">
        <f aca="false">M122/L122*100</f>
        <v>0</v>
      </c>
      <c r="O122" s="46"/>
      <c r="P122" s="46"/>
      <c r="Q122" s="47"/>
    </row>
    <row r="123" customFormat="false" ht="63.75" hidden="false" customHeight="false" outlineLevel="0" collapsed="false">
      <c r="B123" s="79" t="s">
        <v>134</v>
      </c>
      <c r="C123" s="27" t="n">
        <v>41055000</v>
      </c>
      <c r="D123" s="44" t="n">
        <v>471288</v>
      </c>
      <c r="E123" s="44" t="n">
        <v>242176</v>
      </c>
      <c r="F123" s="44" t="n">
        <v>242176</v>
      </c>
      <c r="G123" s="45" t="n">
        <f aca="false">F123/D123*100</f>
        <v>51.385989034306</v>
      </c>
      <c r="H123" s="45" t="n">
        <f aca="false">F123/E123*100</f>
        <v>100</v>
      </c>
      <c r="I123" s="44"/>
      <c r="J123" s="45"/>
      <c r="K123" s="45"/>
      <c r="L123" s="44"/>
      <c r="M123" s="44"/>
      <c r="N123" s="46"/>
      <c r="O123" s="46"/>
      <c r="P123" s="46"/>
      <c r="Q123" s="47"/>
    </row>
    <row r="124" customFormat="false" ht="25.5" hidden="false" customHeight="false" outlineLevel="0" collapsed="false">
      <c r="A124" s="35"/>
      <c r="B124" s="36" t="s">
        <v>135</v>
      </c>
      <c r="C124" s="37" t="n">
        <v>90010200</v>
      </c>
      <c r="D124" s="38" t="n">
        <f aca="false">D108+D109</f>
        <v>217225840</v>
      </c>
      <c r="E124" s="38" t="n">
        <f aca="false">E108+E109</f>
        <v>113460784</v>
      </c>
      <c r="F124" s="38" t="n">
        <f aca="false">F108+F109</f>
        <v>107605417.89</v>
      </c>
      <c r="G124" s="39" t="n">
        <f aca="false">F124/D124*100</f>
        <v>49.5361960114874</v>
      </c>
      <c r="H124" s="39" t="n">
        <f aca="false">F124/E124*100</f>
        <v>94.8393040277247</v>
      </c>
      <c r="I124" s="38" t="n">
        <f aca="false">I108+I109</f>
        <v>105364519.49</v>
      </c>
      <c r="J124" s="39" t="n">
        <f aca="false">F124-I124</f>
        <v>2240898.40000001</v>
      </c>
      <c r="K124" s="39" t="n">
        <f aca="false">F124/I124*100</f>
        <v>102.126805504212</v>
      </c>
      <c r="L124" s="38" t="n">
        <f aca="false">L108+L109</f>
        <v>4383116</v>
      </c>
      <c r="M124" s="38" t="n">
        <f aca="false">M108+M109</f>
        <v>1318996.2</v>
      </c>
      <c r="N124" s="40" t="n">
        <f aca="false">M124/L124*100</f>
        <v>30.0926601075582</v>
      </c>
      <c r="O124" s="40" t="n">
        <f aca="false">D124+L124</f>
        <v>221608956</v>
      </c>
      <c r="P124" s="40" t="n">
        <f aca="false">F124+M124</f>
        <v>108924414.09</v>
      </c>
      <c r="Q124" s="41" t="n">
        <f aca="false">P124/O124*100</f>
        <v>49.1516299954953</v>
      </c>
    </row>
    <row r="125" customFormat="false" ht="12.75" hidden="false" customHeight="false" outlineLevel="0" collapsed="false">
      <c r="B125" s="80" t="s">
        <v>136</v>
      </c>
      <c r="C125" s="27" t="n">
        <v>41053900</v>
      </c>
      <c r="D125" s="44" t="n">
        <v>2001953</v>
      </c>
      <c r="E125" s="44" t="n">
        <v>1164948</v>
      </c>
      <c r="F125" s="44" t="n">
        <v>1132118.5</v>
      </c>
      <c r="G125" s="45" t="n">
        <f aca="false">F125/D125*100</f>
        <v>56.5507032382878</v>
      </c>
      <c r="H125" s="45" t="n">
        <f aca="false">F125/E125*100</f>
        <v>97.1818913805595</v>
      </c>
      <c r="I125" s="44" t="n">
        <v>909553</v>
      </c>
      <c r="J125" s="45" t="n">
        <f aca="false">F125-I125</f>
        <v>222565.5</v>
      </c>
      <c r="K125" s="45" t="n">
        <f aca="false">F125/I125*100</f>
        <v>124.469767017425</v>
      </c>
      <c r="L125" s="44"/>
      <c r="M125" s="44" t="n">
        <v>0</v>
      </c>
      <c r="N125" s="46" t="e">
        <f aca="false">M125/L125*100</f>
        <v>#DIV/0!</v>
      </c>
      <c r="O125" s="46" t="n">
        <f aca="false">D125+L125</f>
        <v>2001953</v>
      </c>
      <c r="P125" s="46" t="n">
        <f aca="false">F125+M125</f>
        <v>1132118.5</v>
      </c>
      <c r="Q125" s="47" t="n">
        <f aca="false">P125/O125*100</f>
        <v>56.5507032382878</v>
      </c>
    </row>
    <row r="126" s="63" customFormat="true" ht="25.5" hidden="false" customHeight="false" outlineLevel="0" collapsed="false">
      <c r="A126" s="1"/>
      <c r="B126" s="59" t="s">
        <v>137</v>
      </c>
      <c r="C126" s="27"/>
      <c r="D126" s="44"/>
      <c r="E126" s="44"/>
      <c r="F126" s="44"/>
      <c r="G126" s="45" t="e">
        <f aca="false">F126/D126*100</f>
        <v>#DIV/0!</v>
      </c>
      <c r="H126" s="45" t="e">
        <f aca="false">F126/E126*100</f>
        <v>#DIV/0!</v>
      </c>
      <c r="I126" s="44" t="n">
        <v>48021253.06</v>
      </c>
      <c r="J126" s="45" t="n">
        <f aca="false">F126-I126</f>
        <v>-48021253.06</v>
      </c>
      <c r="K126" s="45" t="n">
        <f aca="false">F126/I126*100</f>
        <v>0</v>
      </c>
      <c r="L126" s="44"/>
      <c r="M126" s="44"/>
      <c r="N126" s="46" t="e">
        <f aca="false">M126/L126*100</f>
        <v>#DIV/0!</v>
      </c>
      <c r="O126" s="46" t="n">
        <f aca="false">D126+L126</f>
        <v>0</v>
      </c>
      <c r="P126" s="46" t="n">
        <f aca="false">F126+M126</f>
        <v>0</v>
      </c>
      <c r="Q126" s="47" t="e">
        <f aca="false">P126/O126*100</f>
        <v>#DIV/0!</v>
      </c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</row>
    <row r="127" customFormat="false" ht="12.75" hidden="false" customHeight="false" outlineLevel="0" collapsed="false">
      <c r="A127" s="35"/>
      <c r="B127" s="36" t="s">
        <v>138</v>
      </c>
      <c r="C127" s="37" t="n">
        <v>90010300</v>
      </c>
      <c r="D127" s="38" t="n">
        <f aca="false">D124+D125+D126</f>
        <v>219227793</v>
      </c>
      <c r="E127" s="38" t="n">
        <f aca="false">E124+E125+E126</f>
        <v>114625732</v>
      </c>
      <c r="F127" s="38" t="n">
        <f aca="false">F124+F125+F126</f>
        <v>108737536.39</v>
      </c>
      <c r="G127" s="39" t="n">
        <f aca="false">F127/D127*100</f>
        <v>49.6002513650265</v>
      </c>
      <c r="H127" s="39" t="n">
        <f aca="false">F127/E127*100</f>
        <v>94.8631118796258</v>
      </c>
      <c r="I127" s="38" t="n">
        <f aca="false">I124+I125+I126+I112</f>
        <v>154680900.55</v>
      </c>
      <c r="J127" s="39" t="n">
        <f aca="false">F127-I127</f>
        <v>-45943364.16</v>
      </c>
      <c r="K127" s="39" t="n">
        <f aca="false">F127/I127*100</f>
        <v>70.2979721499947</v>
      </c>
      <c r="L127" s="38" t="n">
        <f aca="false">L124+L125+L126</f>
        <v>4383116</v>
      </c>
      <c r="M127" s="38" t="n">
        <f aca="false">M124+M125+M126</f>
        <v>1318996.2</v>
      </c>
      <c r="N127" s="40" t="n">
        <f aca="false">M127/L127*100</f>
        <v>30.0926601075582</v>
      </c>
      <c r="O127" s="40" t="n">
        <f aca="false">D127+L127</f>
        <v>223610909</v>
      </c>
      <c r="P127" s="40" t="n">
        <f aca="false">F127+M127</f>
        <v>110056532.59</v>
      </c>
      <c r="Q127" s="41" t="n">
        <f aca="false">P127/O127*100</f>
        <v>49.2178727246263</v>
      </c>
    </row>
    <row r="128" customFormat="false" ht="12.75" hidden="false" customHeight="false" outlineLevel="0" collapsed="false">
      <c r="B128" s="81"/>
      <c r="G128" s="82"/>
      <c r="H128" s="82"/>
      <c r="J128" s="82"/>
      <c r="K128" s="82"/>
      <c r="N128" s="82"/>
      <c r="O128" s="82"/>
      <c r="P128" s="82"/>
    </row>
    <row r="129" customFormat="false" ht="15.75" hidden="false" customHeight="false" outlineLevel="0" collapsed="false">
      <c r="B129" s="83"/>
      <c r="C129" s="84"/>
      <c r="D129" s="85"/>
      <c r="E129" s="85"/>
      <c r="F129" s="86"/>
      <c r="G129" s="87"/>
      <c r="H129" s="87"/>
      <c r="I129" s="86"/>
      <c r="J129" s="87"/>
      <c r="K129" s="87"/>
      <c r="L129" s="86"/>
    </row>
    <row r="131" s="88" customFormat="true" ht="15.75" hidden="false" customHeight="false" outlineLevel="0" collapsed="false">
      <c r="B131" s="89"/>
      <c r="C131" s="90"/>
      <c r="D131" s="91"/>
      <c r="E131" s="91"/>
      <c r="F131" s="91"/>
      <c r="G131" s="90"/>
      <c r="H131" s="90"/>
      <c r="I131" s="91"/>
      <c r="J131" s="90"/>
      <c r="K131" s="90"/>
      <c r="L131" s="91"/>
      <c r="M131" s="91"/>
      <c r="N131" s="90"/>
      <c r="O131" s="90"/>
      <c r="P131" s="90"/>
    </row>
    <row r="132" s="88" customFormat="true" ht="15.75" hidden="false" customHeight="false" outlineLevel="0" collapsed="false">
      <c r="B132" s="92" t="s">
        <v>139</v>
      </c>
      <c r="C132" s="92"/>
      <c r="D132" s="93"/>
      <c r="E132" s="93"/>
      <c r="F132" s="93"/>
      <c r="G132" s="94"/>
      <c r="H132" s="94"/>
      <c r="I132" s="95"/>
      <c r="J132" s="94"/>
      <c r="K132" s="94"/>
      <c r="L132" s="91"/>
      <c r="M132" s="96" t="s">
        <v>140</v>
      </c>
      <c r="N132" s="96"/>
      <c r="O132" s="90"/>
      <c r="P132" s="90"/>
    </row>
    <row r="133" customFormat="false" ht="12.75" hidden="false" customHeight="false" outlineLevel="0" collapsed="false">
      <c r="D133" s="97"/>
      <c r="E133" s="97"/>
      <c r="F133" s="97"/>
      <c r="M133" s="98"/>
      <c r="N133" s="98"/>
    </row>
    <row r="134" customFormat="false" ht="21.75" hidden="false" customHeight="false" outlineLevel="0" collapsed="false">
      <c r="B134" s="99"/>
      <c r="C134" s="99"/>
      <c r="D134" s="99"/>
      <c r="E134" s="99"/>
      <c r="F134" s="99"/>
      <c r="G134" s="100"/>
      <c r="H134" s="100"/>
      <c r="I134" s="101"/>
      <c r="J134" s="100"/>
      <c r="K134" s="100"/>
    </row>
    <row r="135" customFormat="false" ht="21.75" hidden="false" customHeight="false" outlineLevel="0" collapsed="false">
      <c r="B135" s="102"/>
      <c r="C135" s="102"/>
      <c r="D135" s="103"/>
      <c r="E135" s="103"/>
      <c r="F135" s="103"/>
      <c r="G135" s="104"/>
      <c r="H135" s="104"/>
      <c r="I135" s="105"/>
      <c r="J135" s="104"/>
      <c r="K135" s="104"/>
      <c r="M135" s="106"/>
      <c r="N135" s="106"/>
    </row>
    <row r="136" customFormat="false" ht="12.75" hidden="false" customHeight="false" outlineLevel="0" collapsed="false">
      <c r="D136" s="97"/>
      <c r="E136" s="97"/>
      <c r="F136" s="97"/>
      <c r="M136" s="107"/>
      <c r="N136" s="107"/>
    </row>
  </sheetData>
  <mergeCells count="26">
    <mergeCell ref="B4:B7"/>
    <mergeCell ref="C4:C7"/>
    <mergeCell ref="D4:K4"/>
    <mergeCell ref="L4:N4"/>
    <mergeCell ref="O4:Q4"/>
    <mergeCell ref="D5:E6"/>
    <mergeCell ref="F5:F7"/>
    <mergeCell ref="G5:H6"/>
    <mergeCell ref="I5:I7"/>
    <mergeCell ref="J5:K6"/>
    <mergeCell ref="L5:L7"/>
    <mergeCell ref="M5:N5"/>
    <mergeCell ref="O5:O7"/>
    <mergeCell ref="P5:P7"/>
    <mergeCell ref="Q5:Q7"/>
    <mergeCell ref="M6:M7"/>
    <mergeCell ref="N6:N7"/>
    <mergeCell ref="B132:C132"/>
    <mergeCell ref="D132:F132"/>
    <mergeCell ref="M132:N132"/>
    <mergeCell ref="D133:F133"/>
    <mergeCell ref="M133:N133"/>
    <mergeCell ref="B134:F134"/>
    <mergeCell ref="M135:N135"/>
    <mergeCell ref="D136:F136"/>
    <mergeCell ref="M136:N136"/>
  </mergeCells>
  <printOptions headings="false" gridLines="false" gridLinesSet="true" horizontalCentered="true" verticalCentered="false"/>
  <pageMargins left="0.275694444444444" right="0.236111111111111" top="0.179861111111111" bottom="0.393055555555556" header="0.511811023622047" footer="0.196527777777778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>&amp;CФорма №2ммб, розділ І, 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23:18Z</dcterms:created>
  <dc:creator/>
  <dc:description/>
  <dc:language>en-US</dc:language>
  <cp:lastModifiedBy/>
  <cp:lastPrinted>2017-05-04T13:35:20Z</cp:lastPrinted>
  <dcterms:modified xsi:type="dcterms:W3CDTF">2020-09-10T12:55:17Z</dcterms:modified>
  <cp:revision>0</cp:revision>
  <dc:subject/>
  <dc:title/>
</cp:coreProperties>
</file>