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ямі витрати 2013" sheetId="1" state="visible" r:id="rId2"/>
    <sheet name="Тариф 2021" sheetId="2" state="visible" r:id="rId3"/>
  </sheets>
  <definedNames>
    <definedName function="false" hidden="false" localSheetId="1" name="_xlnm.Print_Area" vbProcedure="false">'Тариф 2021'!$A$1:$K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Косметичне прибиранн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68</xdr:row>
                <xdr:rowOff>10</xdr:rowOff>
              </xdr:from>
              <xdr:to>
                <xdr:col>1</xdr:col>
                <xdr:colOff>-60</xdr:colOff>
                <xdr:row>8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81">
  <si>
    <t xml:space="preserve">Назва</t>
  </si>
  <si>
    <t xml:space="preserve">ціна за 1шт.</t>
  </si>
  <si>
    <t xml:space="preserve">термін</t>
  </si>
  <si>
    <t xml:space="preserve">коефіцієнт</t>
  </si>
  <si>
    <t xml:space="preserve">всього 5 хв.</t>
  </si>
  <si>
    <t xml:space="preserve">Журнал обліку</t>
  </si>
  <si>
    <t xml:space="preserve">всього 10хв.</t>
  </si>
  <si>
    <t xml:space="preserve">Платні послуги </t>
  </si>
  <si>
    <t xml:space="preserve">Перчатки</t>
  </si>
  <si>
    <t xml:space="preserve">терцентру 2013</t>
  </si>
  <si>
    <t xml:space="preserve">Файли</t>
  </si>
  <si>
    <t xml:space="preserve">Прямі витрати</t>
  </si>
  <si>
    <t xml:space="preserve">Ручки</t>
  </si>
  <si>
    <t xml:space="preserve">з січня по березень</t>
  </si>
  <si>
    <t xml:space="preserve">Стержні</t>
  </si>
  <si>
    <t xml:space="preserve">Клей карандаш</t>
  </si>
  <si>
    <t xml:space="preserve">Коректор</t>
  </si>
  <si>
    <t xml:space="preserve">Чоботи</t>
  </si>
  <si>
    <t xml:space="preserve">Ножниці</t>
  </si>
  <si>
    <t xml:space="preserve">Заява</t>
  </si>
  <si>
    <t xml:space="preserve">Заява акт обстеж.</t>
  </si>
  <si>
    <t xml:space="preserve">Акт здачі прийому </t>
  </si>
  <si>
    <t xml:space="preserve">Журнал</t>
  </si>
  <si>
    <t xml:space="preserve">Табель обліку</t>
  </si>
  <si>
    <t xml:space="preserve">Тонометр </t>
  </si>
  <si>
    <t xml:space="preserve">Сумка</t>
  </si>
  <si>
    <t xml:space="preserve">всього 15 хв.</t>
  </si>
  <si>
    <t xml:space="preserve">всього 20хв.</t>
  </si>
  <si>
    <t xml:space="preserve">всього 25хв.</t>
  </si>
  <si>
    <t xml:space="preserve">всього 40хв.</t>
  </si>
  <si>
    <t xml:space="preserve">всього 30хв.</t>
  </si>
  <si>
    <t xml:space="preserve">всього 60хв.</t>
  </si>
  <si>
    <t xml:space="preserve">всього 80хв.</t>
  </si>
  <si>
    <t xml:space="preserve">всього 90хв.</t>
  </si>
  <si>
    <t xml:space="preserve">всього 45хв.</t>
  </si>
  <si>
    <t xml:space="preserve">всього 100хв.</t>
  </si>
  <si>
    <t xml:space="preserve">всього 120хв.</t>
  </si>
  <si>
    <t xml:space="preserve">всього 8хв.</t>
  </si>
  <si>
    <t xml:space="preserve">всього 1хв.</t>
  </si>
  <si>
    <t xml:space="preserve">Калькуляція тарифів платних послуг догляд вдома з 01.01.2021р. </t>
  </si>
  <si>
    <t xml:space="preserve">Додаток 2 
до рішення виконавчого комітету
від 7. 04.2021 №</t>
  </si>
  <si>
    <t xml:space="preserve">Назва послуги</t>
  </si>
  <si>
    <t xml:space="preserve">Одиниця виміру</t>
  </si>
  <si>
    <t xml:space="preserve">Кваліф</t>
  </si>
  <si>
    <t xml:space="preserve">норми часу хвилини</t>
  </si>
  <si>
    <t xml:space="preserve">Коефіцієнт затрат</t>
  </si>
  <si>
    <t xml:space="preserve">ЧАВ</t>
  </si>
  <si>
    <t xml:space="preserve">Кількість наданих послуг</t>
  </si>
  <si>
    <t xml:space="preserve">ПВ</t>
  </si>
  <si>
    <t xml:space="preserve">ВОГ</t>
  </si>
  <si>
    <t xml:space="preserve">Вартість тарифу</t>
  </si>
  <si>
    <t xml:space="preserve">Тариф на оплату послуги, установленої диференційованої оплати</t>
  </si>
  <si>
    <t xml:space="preserve">Ведення домашнього господарства</t>
  </si>
  <si>
    <t xml:space="preserve">1 захід.</t>
  </si>
  <si>
    <t xml:space="preserve">соц.роб.</t>
  </si>
  <si>
    <t xml:space="preserve">Придбання і доставка продовольчих, та господарських товарів, мкдикаментів</t>
  </si>
  <si>
    <t xml:space="preserve">Надання допомоги в оплаті комунальних послуг</t>
  </si>
  <si>
    <t xml:space="preserve">заповнення абонентних книжок, оплата комунальних послуг, звірення платежів, заміна книжок</t>
  </si>
  <si>
    <t xml:space="preserve">Соц.робіт. </t>
  </si>
  <si>
    <t xml:space="preserve">Допомога у приготуванні їжі (підготовка продуктів для приготування їжі, миття овочів, фруктів, посуду, винесення сміття  тощо</t>
  </si>
  <si>
    <t xml:space="preserve">Приготування їжі</t>
  </si>
  <si>
    <t xml:space="preserve">1 захід</t>
  </si>
  <si>
    <t xml:space="preserve">Соц.робіт.</t>
  </si>
  <si>
    <t xml:space="preserve">Допомога при консервації овочів та фруктів</t>
  </si>
  <si>
    <t xml:space="preserve">Участь у розрахунку  бере 1 ос</t>
  </si>
  <si>
    <t xml:space="preserve">Ведення домашнього господарства
Прибирання житла</t>
  </si>
  <si>
    <t xml:space="preserve">
а)косметичне прибирання</t>
  </si>
  <si>
    <t xml:space="preserve">б) вологе прибирання</t>
  </si>
  <si>
    <t xml:space="preserve">в) генеральне прибирання</t>
  </si>
  <si>
    <t xml:space="preserve">Розпалювання печей, піднесення вугілля, дров, загрібання листя, розчистка снігу; доставка води з колонки, криниці.</t>
  </si>
  <si>
    <t xml:space="preserve">Доставка білизни та одягу для прання машинкою автоматом територіального центру</t>
  </si>
  <si>
    <t xml:space="preserve">Допомога у самообслуговуванні</t>
  </si>
  <si>
    <t xml:space="preserve">Вмивання , обтирання , обмивання, вдягання, роздягання, взування, зміна постільної білизни, надання допомого при купанні, миття голови, розчісування, обрізання нігтів (без патології) на руках або ногах, допомога укористування туалетом (подача й винесення відра з подальшою обробкою)</t>
  </si>
  <si>
    <r>
      <rPr>
        <b val="true"/>
        <sz val="8"/>
        <rFont val="Arial Cyr"/>
        <family val="0"/>
        <charset val="204"/>
      </rPr>
      <t xml:space="preserve">Ведення домашнього господарства
</t>
    </r>
    <r>
      <rPr>
        <sz val="8"/>
        <rFont val="Arial Cyr"/>
        <family val="0"/>
        <charset val="204"/>
      </rPr>
      <t xml:space="preserve">Прасування</t>
    </r>
  </si>
  <si>
    <t xml:space="preserve">Ведення домашнього господарства
</t>
  </si>
  <si>
    <t xml:space="preserve">Миття вікон (одне миття одного вікна), за потреби не більше 3</t>
  </si>
  <si>
    <t xml:space="preserve">Обклеювання вікон </t>
  </si>
  <si>
    <t xml:space="preserve">Забезпечення супроводження</t>
  </si>
  <si>
    <t xml:space="preserve">Послуга догляд вдома за плату</t>
  </si>
  <si>
    <t xml:space="preserve">Соціальний працівник</t>
  </si>
  <si>
    <t xml:space="preserve">Надання допомоги в оформленні документів
Представництво інтересів в органах державної влади, установах, підприємствах та організаціях
сприяння у направленні до стаціонарної установи, установи охорони здоров'я та соціального захисту населення та спияння в отриманні медичної допомоги в установах охорони здоров'я та лікувально-прфілактичних установах і т.і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"/>
    <numFmt numFmtId="167" formatCode="0.0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99CC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41"/>
    <col collapsed="false" customWidth="true" hidden="false" outlineLevel="0" max="5" min="5" style="0" width="15.13"/>
    <col collapsed="false" customWidth="true" hidden="false" outlineLevel="0" max="7" min="7" style="0" width="14.7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/>
      <c r="G1" s="1" t="s">
        <v>1</v>
      </c>
      <c r="H1" s="1" t="s">
        <v>2</v>
      </c>
      <c r="I1" s="1" t="s">
        <v>5</v>
      </c>
      <c r="J1" s="1" t="s">
        <v>6</v>
      </c>
      <c r="K1" s="3" t="s">
        <v>7</v>
      </c>
    </row>
    <row r="2" customFormat="false" ht="12.75" hidden="false" customHeight="false" outlineLevel="0" collapsed="false">
      <c r="A2" s="1" t="s">
        <v>8</v>
      </c>
      <c r="B2" s="1" t="n">
        <v>8</v>
      </c>
      <c r="C2" s="1" t="n">
        <v>486</v>
      </c>
      <c r="D2" s="1" t="n">
        <v>0.083</v>
      </c>
      <c r="E2" s="4" t="n">
        <f aca="false">B2/C2*D2</f>
        <v>0.00136625514403292</v>
      </c>
      <c r="F2" s="2"/>
      <c r="G2" s="1" t="n">
        <v>8</v>
      </c>
      <c r="H2" s="1" t="n">
        <v>486</v>
      </c>
      <c r="I2" s="1" t="n">
        <v>0.167</v>
      </c>
      <c r="J2" s="4" t="n">
        <f aca="false">G2/H2*I2</f>
        <v>0.00274897119341564</v>
      </c>
      <c r="K2" s="3" t="s">
        <v>9</v>
      </c>
    </row>
    <row r="3" customFormat="false" ht="12.75" hidden="false" customHeight="false" outlineLevel="0" collapsed="false">
      <c r="A3" s="1" t="s">
        <v>10</v>
      </c>
      <c r="B3" s="1" t="n">
        <v>0.14</v>
      </c>
      <c r="C3" s="1" t="n">
        <v>972</v>
      </c>
      <c r="D3" s="1" t="n">
        <v>0.083</v>
      </c>
      <c r="E3" s="4" t="n">
        <f aca="false">B3/C3*D3</f>
        <v>1.19547325102881E-005</v>
      </c>
      <c r="F3" s="2"/>
      <c r="G3" s="1" t="n">
        <v>0.14</v>
      </c>
      <c r="H3" s="1" t="n">
        <v>972</v>
      </c>
      <c r="I3" s="1" t="n">
        <v>0.167</v>
      </c>
      <c r="J3" s="4" t="n">
        <f aca="false">G3/H3*I3</f>
        <v>2.40534979423868E-005</v>
      </c>
      <c r="K3" s="3" t="s">
        <v>11</v>
      </c>
    </row>
    <row r="4" customFormat="false" ht="12.75" hidden="false" customHeight="false" outlineLevel="0" collapsed="false">
      <c r="A4" s="1" t="s">
        <v>12</v>
      </c>
      <c r="B4" s="1" t="n">
        <v>1.6</v>
      </c>
      <c r="C4" s="1" t="n">
        <v>486</v>
      </c>
      <c r="D4" s="1" t="n">
        <v>0.083</v>
      </c>
      <c r="E4" s="4" t="n">
        <f aca="false">B4/C4*D4</f>
        <v>0.000273251028806584</v>
      </c>
      <c r="F4" s="2"/>
      <c r="G4" s="1" t="n">
        <v>1.6</v>
      </c>
      <c r="H4" s="1" t="n">
        <v>486</v>
      </c>
      <c r="I4" s="1" t="n">
        <v>0.167</v>
      </c>
      <c r="J4" s="4" t="n">
        <f aca="false">G4/H4*I4</f>
        <v>0.000549794238683128</v>
      </c>
      <c r="K4" s="0" t="s">
        <v>13</v>
      </c>
    </row>
    <row r="5" customFormat="false" ht="12.75" hidden="false" customHeight="false" outlineLevel="0" collapsed="false">
      <c r="A5" s="1" t="s">
        <v>14</v>
      </c>
      <c r="B5" s="1" t="n">
        <v>0.8</v>
      </c>
      <c r="C5" s="1" t="n">
        <v>486</v>
      </c>
      <c r="D5" s="1" t="n">
        <v>0.083</v>
      </c>
      <c r="E5" s="4" t="n">
        <f aca="false">B5/C5*D5</f>
        <v>0.000136625514403292</v>
      </c>
      <c r="F5" s="2"/>
      <c r="G5" s="1" t="n">
        <v>0.8</v>
      </c>
      <c r="H5" s="1" t="n">
        <v>486</v>
      </c>
      <c r="I5" s="1" t="n">
        <v>0.167</v>
      </c>
      <c r="J5" s="4" t="n">
        <f aca="false">G5/H5*I5</f>
        <v>0.000274897119341564</v>
      </c>
    </row>
    <row r="6" customFormat="false" ht="12.75" hidden="false" customHeight="false" outlineLevel="0" collapsed="false">
      <c r="A6" s="1" t="s">
        <v>15</v>
      </c>
      <c r="B6" s="1" t="n">
        <v>2.5</v>
      </c>
      <c r="C6" s="1" t="n">
        <v>972</v>
      </c>
      <c r="D6" s="1" t="n">
        <v>0.083</v>
      </c>
      <c r="E6" s="4" t="n">
        <f aca="false">B6/C6*D6</f>
        <v>0.000213477366255144</v>
      </c>
      <c r="F6" s="2"/>
      <c r="G6" s="1" t="n">
        <v>2.5</v>
      </c>
      <c r="H6" s="1" t="n">
        <v>972</v>
      </c>
      <c r="I6" s="1" t="n">
        <v>0.167</v>
      </c>
      <c r="J6" s="4" t="n">
        <f aca="false">G6/H6*I6</f>
        <v>0.000429526748971193</v>
      </c>
    </row>
    <row r="7" customFormat="false" ht="12.75" hidden="false" customHeight="false" outlineLevel="0" collapsed="false">
      <c r="A7" s="1" t="s">
        <v>16</v>
      </c>
      <c r="B7" s="1" t="n">
        <v>3.5</v>
      </c>
      <c r="C7" s="1" t="n">
        <v>1944</v>
      </c>
      <c r="D7" s="1" t="n">
        <v>0.083</v>
      </c>
      <c r="E7" s="4" t="n">
        <f aca="false">B7/C7*D7</f>
        <v>0.000149434156378601</v>
      </c>
      <c r="F7" s="2"/>
      <c r="G7" s="1" t="n">
        <v>3.5</v>
      </c>
      <c r="H7" s="1" t="n">
        <v>1944</v>
      </c>
      <c r="I7" s="1" t="n">
        <v>0.167</v>
      </c>
      <c r="J7" s="4" t="n">
        <f aca="false">G7/H7*I7</f>
        <v>0.000300668724279835</v>
      </c>
    </row>
    <row r="8" customFormat="false" ht="12.75" hidden="false" customHeight="false" outlineLevel="0" collapsed="false">
      <c r="A8" s="1" t="s">
        <v>17</v>
      </c>
      <c r="B8" s="1" t="n">
        <v>130</v>
      </c>
      <c r="C8" s="1" t="n">
        <v>3888</v>
      </c>
      <c r="D8" s="1" t="n">
        <v>0.083</v>
      </c>
      <c r="E8" s="4" t="n">
        <f aca="false">B8/C8*D8</f>
        <v>0.00277520576131687</v>
      </c>
      <c r="F8" s="2"/>
      <c r="G8" s="1" t="n">
        <v>130</v>
      </c>
      <c r="H8" s="1" t="n">
        <v>3888</v>
      </c>
      <c r="I8" s="1" t="n">
        <v>0.167</v>
      </c>
      <c r="J8" s="4" t="n">
        <f aca="false">G8/H8*I8</f>
        <v>0.00558384773662552</v>
      </c>
    </row>
    <row r="9" customFormat="false" ht="12.75" hidden="false" customHeight="false" outlineLevel="0" collapsed="false">
      <c r="A9" s="1" t="s">
        <v>18</v>
      </c>
      <c r="B9" s="1" t="n">
        <v>12</v>
      </c>
      <c r="C9" s="1" t="n">
        <v>1944</v>
      </c>
      <c r="D9" s="1" t="n">
        <v>0.083</v>
      </c>
      <c r="E9" s="4" t="n">
        <f aca="false">B9/C9*D9</f>
        <v>0.000512345679012346</v>
      </c>
      <c r="F9" s="2"/>
      <c r="G9" s="1" t="n">
        <v>12</v>
      </c>
      <c r="H9" s="1" t="n">
        <v>1944</v>
      </c>
      <c r="I9" s="1" t="n">
        <v>0.167</v>
      </c>
      <c r="J9" s="4" t="n">
        <f aca="false">G9/H9*I9</f>
        <v>0.00103086419753086</v>
      </c>
    </row>
    <row r="10" customFormat="false" ht="12.75" hidden="false" customHeight="false" outlineLevel="0" collapsed="false">
      <c r="A10" s="5" t="s">
        <v>19</v>
      </c>
      <c r="B10" s="1" t="n">
        <v>0.25</v>
      </c>
      <c r="C10" s="1" t="n">
        <v>3888</v>
      </c>
      <c r="D10" s="1" t="n">
        <v>0.083</v>
      </c>
      <c r="E10" s="4" t="n">
        <f aca="false">B10/C10*D10</f>
        <v>5.3369341563786E-006</v>
      </c>
      <c r="F10" s="2"/>
      <c r="G10" s="1" t="n">
        <v>0.25</v>
      </c>
      <c r="H10" s="1" t="n">
        <v>3888</v>
      </c>
      <c r="I10" s="1" t="n">
        <v>0.167</v>
      </c>
      <c r="J10" s="4" t="n">
        <f aca="false">G10/H10*I10</f>
        <v>1.07381687242798E-005</v>
      </c>
    </row>
    <row r="11" customFormat="false" ht="12.75" hidden="false" customHeight="false" outlineLevel="0" collapsed="false">
      <c r="A11" s="1" t="s">
        <v>20</v>
      </c>
      <c r="B11" s="1" t="n">
        <v>0.22</v>
      </c>
      <c r="C11" s="1" t="n">
        <v>3888</v>
      </c>
      <c r="D11" s="1" t="n">
        <v>0.083</v>
      </c>
      <c r="E11" s="4" t="n">
        <f aca="false">B11/C11*D11</f>
        <v>4.69650205761317E-006</v>
      </c>
      <c r="F11" s="2"/>
      <c r="G11" s="1" t="n">
        <v>0.22</v>
      </c>
      <c r="H11" s="1" t="n">
        <v>3888</v>
      </c>
      <c r="I11" s="1" t="n">
        <v>0.167</v>
      </c>
      <c r="J11" s="4" t="n">
        <f aca="false">G11/H11*I11</f>
        <v>9.44958847736626E-006</v>
      </c>
    </row>
    <row r="12" customFormat="false" ht="12.75" hidden="false" customHeight="false" outlineLevel="0" collapsed="false">
      <c r="A12" s="1" t="s">
        <v>21</v>
      </c>
      <c r="B12" s="1" t="n">
        <v>0.16</v>
      </c>
      <c r="C12" s="1" t="n">
        <v>3888</v>
      </c>
      <c r="D12" s="1" t="n">
        <v>0.083</v>
      </c>
      <c r="E12" s="4" t="n">
        <f aca="false">B12/C12*D12</f>
        <v>3.41563786008231E-006</v>
      </c>
      <c r="F12" s="2"/>
      <c r="G12" s="1" t="n">
        <v>0.16</v>
      </c>
      <c r="H12" s="1" t="n">
        <v>3888</v>
      </c>
      <c r="I12" s="1" t="n">
        <v>0.167</v>
      </c>
      <c r="J12" s="4" t="n">
        <f aca="false">G12/H12*I12</f>
        <v>6.8724279835391E-006</v>
      </c>
    </row>
    <row r="13" customFormat="false" ht="12.75" hidden="false" customHeight="false" outlineLevel="0" collapsed="false">
      <c r="A13" s="1" t="s">
        <v>22</v>
      </c>
      <c r="B13" s="1" t="n">
        <v>60</v>
      </c>
      <c r="C13" s="1" t="n">
        <v>3888</v>
      </c>
      <c r="D13" s="1" t="n">
        <v>0.083</v>
      </c>
      <c r="E13" s="4" t="n">
        <f aca="false">B13/C13*D13</f>
        <v>0.00128086419753086</v>
      </c>
      <c r="F13" s="2"/>
      <c r="G13" s="1" t="n">
        <v>60</v>
      </c>
      <c r="H13" s="1" t="n">
        <v>3888</v>
      </c>
      <c r="I13" s="1" t="n">
        <v>0.167</v>
      </c>
      <c r="J13" s="4" t="n">
        <f aca="false">G13/H13*I13</f>
        <v>0.00257716049382716</v>
      </c>
    </row>
    <row r="14" customFormat="false" ht="12.75" hidden="false" customHeight="false" outlineLevel="0" collapsed="false">
      <c r="A14" s="1" t="s">
        <v>23</v>
      </c>
      <c r="B14" s="1" t="n">
        <v>0.18</v>
      </c>
      <c r="C14" s="1" t="n">
        <v>3888</v>
      </c>
      <c r="D14" s="1" t="n">
        <v>0.083</v>
      </c>
      <c r="E14" s="4" t="n">
        <f aca="false">B14/C14*D14</f>
        <v>3.84259259259259E-006</v>
      </c>
      <c r="F14" s="2"/>
      <c r="G14" s="1" t="n">
        <v>0.18</v>
      </c>
      <c r="H14" s="1" t="n">
        <v>3888</v>
      </c>
      <c r="I14" s="1" t="n">
        <v>0.167</v>
      </c>
      <c r="J14" s="4" t="n">
        <f aca="false">G14/H14*I14</f>
        <v>7.73148148148148E-006</v>
      </c>
    </row>
    <row r="15" customFormat="false" ht="12.75" hidden="false" customHeight="false" outlineLevel="0" collapsed="false">
      <c r="A15" s="1" t="s">
        <v>24</v>
      </c>
      <c r="B15" s="1" t="n">
        <v>155.95</v>
      </c>
      <c r="C15" s="1" t="n">
        <v>3888</v>
      </c>
      <c r="D15" s="1" t="n">
        <v>0.083</v>
      </c>
      <c r="E15" s="4" t="n">
        <f aca="false">B15/C15*D15</f>
        <v>0.00332917952674897</v>
      </c>
      <c r="F15" s="2"/>
      <c r="G15" s="1" t="n">
        <v>155.95</v>
      </c>
      <c r="H15" s="1" t="n">
        <v>3888</v>
      </c>
      <c r="I15" s="1" t="n">
        <v>0.167</v>
      </c>
      <c r="J15" s="4" t="n">
        <f aca="false">G15/H15*I15</f>
        <v>0.00669846965020576</v>
      </c>
    </row>
    <row r="16" customFormat="false" ht="12.75" hidden="false" customHeight="false" outlineLevel="0" collapsed="false">
      <c r="A16" s="1" t="s">
        <v>25</v>
      </c>
      <c r="B16" s="1" t="n">
        <v>120</v>
      </c>
      <c r="C16" s="1" t="n">
        <v>3888</v>
      </c>
      <c r="D16" s="1" t="n">
        <v>0.083</v>
      </c>
      <c r="E16" s="4" t="n">
        <f aca="false">B16/C16*D16</f>
        <v>0.00256172839506173</v>
      </c>
      <c r="F16" s="2"/>
      <c r="G16" s="1" t="n">
        <v>120</v>
      </c>
      <c r="H16" s="1" t="n">
        <v>3888</v>
      </c>
      <c r="I16" s="1" t="n">
        <v>0.167</v>
      </c>
      <c r="J16" s="4" t="n">
        <f aca="false">G16/H16*I16</f>
        <v>0.00515432098765432</v>
      </c>
    </row>
    <row r="17" customFormat="false" ht="12.75" hidden="false" customHeight="false" outlineLevel="0" collapsed="false">
      <c r="A17" s="1"/>
      <c r="B17" s="1"/>
      <c r="C17" s="1" t="n">
        <v>0</v>
      </c>
      <c r="D17" s="1" t="n">
        <v>0</v>
      </c>
      <c r="E17" s="6" t="n">
        <f aca="false">SUM(E2:E16)</f>
        <v>0.0126276131687243</v>
      </c>
      <c r="F17" s="2"/>
      <c r="J17" s="6" t="n">
        <f aca="false">SUM(J2:J16)</f>
        <v>0.025407366255144</v>
      </c>
    </row>
    <row r="20" customFormat="false" ht="12.75" hidden="false" customHeight="false" outlineLevel="0" collapsed="false">
      <c r="A20" s="1" t="s">
        <v>0</v>
      </c>
      <c r="B20" s="1" t="s">
        <v>1</v>
      </c>
      <c r="C20" s="1" t="s">
        <v>2</v>
      </c>
      <c r="D20" s="1" t="s">
        <v>3</v>
      </c>
      <c r="E20" s="1" t="s">
        <v>26</v>
      </c>
      <c r="G20" s="1" t="s">
        <v>1</v>
      </c>
      <c r="H20" s="1" t="s">
        <v>2</v>
      </c>
      <c r="I20" s="1" t="s">
        <v>3</v>
      </c>
      <c r="J20" s="1" t="s">
        <v>27</v>
      </c>
    </row>
    <row r="21" customFormat="false" ht="12.75" hidden="false" customHeight="false" outlineLevel="0" collapsed="false">
      <c r="A21" s="1" t="s">
        <v>8</v>
      </c>
      <c r="B21" s="1" t="n">
        <v>8</v>
      </c>
      <c r="C21" s="1" t="n">
        <v>486</v>
      </c>
      <c r="D21" s="1" t="n">
        <v>0.25</v>
      </c>
      <c r="E21" s="4" t="n">
        <f aca="false">B21/C21*D21</f>
        <v>0.00411522633744856</v>
      </c>
      <c r="G21" s="1" t="n">
        <v>8</v>
      </c>
      <c r="H21" s="1" t="n">
        <v>486</v>
      </c>
      <c r="I21" s="1" t="n">
        <v>0.333</v>
      </c>
      <c r="J21" s="4" t="n">
        <f aca="false">G21/H21*I21</f>
        <v>0.00548148148148148</v>
      </c>
    </row>
    <row r="22" customFormat="false" ht="12.75" hidden="false" customHeight="false" outlineLevel="0" collapsed="false">
      <c r="A22" s="1" t="s">
        <v>10</v>
      </c>
      <c r="B22" s="1" t="n">
        <v>0.14</v>
      </c>
      <c r="C22" s="1" t="n">
        <v>972</v>
      </c>
      <c r="D22" s="1" t="n">
        <v>0.25</v>
      </c>
      <c r="E22" s="4" t="n">
        <f aca="false">B22/C22*D22</f>
        <v>3.60082304526749E-005</v>
      </c>
      <c r="G22" s="1" t="n">
        <v>0.14</v>
      </c>
      <c r="H22" s="1" t="n">
        <v>972</v>
      </c>
      <c r="I22" s="1" t="n">
        <v>0.333</v>
      </c>
      <c r="J22" s="4" t="n">
        <f aca="false">G22/H22*I22</f>
        <v>4.7962962962963E-005</v>
      </c>
    </row>
    <row r="23" customFormat="false" ht="12.75" hidden="false" customHeight="false" outlineLevel="0" collapsed="false">
      <c r="A23" s="1" t="s">
        <v>12</v>
      </c>
      <c r="B23" s="1" t="n">
        <v>1.6</v>
      </c>
      <c r="C23" s="1" t="n">
        <v>486</v>
      </c>
      <c r="D23" s="1" t="n">
        <v>0.25</v>
      </c>
      <c r="E23" s="4" t="n">
        <f aca="false">B23/C23*D23</f>
        <v>0.000823045267489712</v>
      </c>
      <c r="G23" s="1" t="n">
        <v>1.6</v>
      </c>
      <c r="H23" s="1" t="n">
        <v>486</v>
      </c>
      <c r="I23" s="1" t="n">
        <v>0.333</v>
      </c>
      <c r="J23" s="4" t="n">
        <f aca="false">G23/H23*I23</f>
        <v>0.0010962962962963</v>
      </c>
    </row>
    <row r="24" customFormat="false" ht="12.75" hidden="false" customHeight="false" outlineLevel="0" collapsed="false">
      <c r="A24" s="1" t="s">
        <v>14</v>
      </c>
      <c r="B24" s="1" t="n">
        <v>0.8</v>
      </c>
      <c r="C24" s="1" t="n">
        <v>486</v>
      </c>
      <c r="D24" s="1" t="n">
        <v>0.25</v>
      </c>
      <c r="E24" s="4" t="n">
        <f aca="false">B24/C24*D24</f>
        <v>0.000411522633744856</v>
      </c>
      <c r="G24" s="1" t="n">
        <v>0.8</v>
      </c>
      <c r="H24" s="1" t="n">
        <v>486</v>
      </c>
      <c r="I24" s="1" t="n">
        <v>0.333</v>
      </c>
      <c r="J24" s="4" t="n">
        <f aca="false">G24/H24*I24</f>
        <v>0.000548148148148148</v>
      </c>
    </row>
    <row r="25" customFormat="false" ht="12.75" hidden="false" customHeight="false" outlineLevel="0" collapsed="false">
      <c r="A25" s="1" t="s">
        <v>15</v>
      </c>
      <c r="B25" s="1" t="n">
        <v>2.5</v>
      </c>
      <c r="C25" s="1" t="n">
        <v>972</v>
      </c>
      <c r="D25" s="1" t="n">
        <v>0.25</v>
      </c>
      <c r="E25" s="4" t="n">
        <f aca="false">B25/C25*D25</f>
        <v>0.000643004115226337</v>
      </c>
      <c r="G25" s="1" t="n">
        <v>2.5</v>
      </c>
      <c r="H25" s="1" t="n">
        <v>972</v>
      </c>
      <c r="I25" s="1" t="n">
        <v>0.333</v>
      </c>
      <c r="J25" s="4" t="n">
        <f aca="false">G25/H25*I25</f>
        <v>0.000856481481481482</v>
      </c>
    </row>
    <row r="26" customFormat="false" ht="12.75" hidden="false" customHeight="false" outlineLevel="0" collapsed="false">
      <c r="A26" s="1" t="s">
        <v>16</v>
      </c>
      <c r="B26" s="1" t="n">
        <v>3.5</v>
      </c>
      <c r="C26" s="1" t="n">
        <v>1944</v>
      </c>
      <c r="D26" s="1" t="n">
        <v>0.25</v>
      </c>
      <c r="E26" s="4" t="n">
        <f aca="false">B26/C26*D26</f>
        <v>0.000450102880658436</v>
      </c>
      <c r="G26" s="1" t="n">
        <v>3.5</v>
      </c>
      <c r="H26" s="1" t="n">
        <v>1944</v>
      </c>
      <c r="I26" s="1" t="n">
        <v>0.333</v>
      </c>
      <c r="J26" s="4" t="n">
        <f aca="false">G26/H26*I26</f>
        <v>0.000599537037037037</v>
      </c>
    </row>
    <row r="27" customFormat="false" ht="12.75" hidden="false" customHeight="false" outlineLevel="0" collapsed="false">
      <c r="A27" s="1" t="s">
        <v>17</v>
      </c>
      <c r="B27" s="1" t="n">
        <v>130</v>
      </c>
      <c r="C27" s="1" t="n">
        <v>3888</v>
      </c>
      <c r="D27" s="1" t="n">
        <v>0.25</v>
      </c>
      <c r="E27" s="4" t="n">
        <f aca="false">B27/C27*D27</f>
        <v>0.00835905349794239</v>
      </c>
      <c r="G27" s="1" t="n">
        <v>130</v>
      </c>
      <c r="H27" s="1" t="n">
        <v>3888</v>
      </c>
      <c r="I27" s="1" t="n">
        <v>0.333</v>
      </c>
      <c r="J27" s="4" t="n">
        <f aca="false">G27/H27*I27</f>
        <v>0.0111342592592593</v>
      </c>
    </row>
    <row r="28" customFormat="false" ht="12.75" hidden="false" customHeight="false" outlineLevel="0" collapsed="false">
      <c r="A28" s="1" t="s">
        <v>18</v>
      </c>
      <c r="B28" s="1" t="n">
        <v>12</v>
      </c>
      <c r="C28" s="1" t="n">
        <v>1944</v>
      </c>
      <c r="D28" s="1" t="n">
        <v>0.25</v>
      </c>
      <c r="E28" s="4" t="n">
        <f aca="false">B28/C28*D28</f>
        <v>0.00154320987654321</v>
      </c>
      <c r="G28" s="1" t="n">
        <v>12</v>
      </c>
      <c r="H28" s="1" t="n">
        <v>1944</v>
      </c>
      <c r="I28" s="1" t="n">
        <v>0.333</v>
      </c>
      <c r="J28" s="4" t="n">
        <f aca="false">G28/H28*I28</f>
        <v>0.00205555555555556</v>
      </c>
    </row>
    <row r="29" customFormat="false" ht="12.75" hidden="false" customHeight="false" outlineLevel="0" collapsed="false">
      <c r="A29" s="5" t="s">
        <v>19</v>
      </c>
      <c r="B29" s="1" t="n">
        <v>0.25</v>
      </c>
      <c r="C29" s="1" t="n">
        <v>3888</v>
      </c>
      <c r="D29" s="1" t="n">
        <v>0.25</v>
      </c>
      <c r="E29" s="4" t="n">
        <f aca="false">B29/C29*D29</f>
        <v>1.60751028806584E-005</v>
      </c>
      <c r="G29" s="1" t="n">
        <v>0.25</v>
      </c>
      <c r="H29" s="1" t="n">
        <v>3888</v>
      </c>
      <c r="I29" s="1" t="n">
        <v>0.333</v>
      </c>
      <c r="J29" s="4" t="n">
        <f aca="false">G29/H29*I29</f>
        <v>2.1412037037037E-005</v>
      </c>
    </row>
    <row r="30" customFormat="false" ht="12.75" hidden="false" customHeight="false" outlineLevel="0" collapsed="false">
      <c r="A30" s="1" t="s">
        <v>20</v>
      </c>
      <c r="B30" s="1" t="n">
        <v>0.22</v>
      </c>
      <c r="C30" s="1" t="n">
        <v>3888</v>
      </c>
      <c r="D30" s="1" t="n">
        <v>0.25</v>
      </c>
      <c r="E30" s="4" t="n">
        <f aca="false">B30/C30*D30</f>
        <v>1.41460905349794E-005</v>
      </c>
      <c r="G30" s="1" t="n">
        <v>0.22</v>
      </c>
      <c r="H30" s="1" t="n">
        <v>3888</v>
      </c>
      <c r="I30" s="1" t="n">
        <v>0.333</v>
      </c>
      <c r="J30" s="4" t="n">
        <f aca="false">G30/H30*I30</f>
        <v>1.88425925925926E-005</v>
      </c>
    </row>
    <row r="31" customFormat="false" ht="12.75" hidden="false" customHeight="false" outlineLevel="0" collapsed="false">
      <c r="A31" s="1" t="s">
        <v>21</v>
      </c>
      <c r="B31" s="1" t="n">
        <v>0.16</v>
      </c>
      <c r="C31" s="1" t="n">
        <v>3888</v>
      </c>
      <c r="D31" s="1" t="n">
        <v>0.25</v>
      </c>
      <c r="E31" s="4" t="n">
        <f aca="false">B31/C31*D31</f>
        <v>1.02880658436214E-005</v>
      </c>
      <c r="G31" s="1" t="n">
        <v>0.16</v>
      </c>
      <c r="H31" s="1" t="n">
        <v>3888</v>
      </c>
      <c r="I31" s="1" t="n">
        <v>0.333</v>
      </c>
      <c r="J31" s="4" t="n">
        <f aca="false">G31/H31*I31</f>
        <v>1.37037037037037E-005</v>
      </c>
    </row>
    <row r="32" customFormat="false" ht="12.75" hidden="false" customHeight="false" outlineLevel="0" collapsed="false">
      <c r="A32" s="1" t="s">
        <v>22</v>
      </c>
      <c r="B32" s="1" t="n">
        <v>60</v>
      </c>
      <c r="C32" s="1" t="n">
        <v>3888</v>
      </c>
      <c r="D32" s="1" t="n">
        <v>0.25</v>
      </c>
      <c r="E32" s="4" t="n">
        <f aca="false">B32/C32*D32</f>
        <v>0.00385802469135802</v>
      </c>
      <c r="G32" s="1" t="n">
        <v>60</v>
      </c>
      <c r="H32" s="1" t="n">
        <v>3888</v>
      </c>
      <c r="I32" s="1" t="n">
        <v>0.333</v>
      </c>
      <c r="J32" s="4" t="n">
        <f aca="false">G32/H32*I32</f>
        <v>0.00513888888888889</v>
      </c>
    </row>
    <row r="33" customFormat="false" ht="12.75" hidden="false" customHeight="false" outlineLevel="0" collapsed="false">
      <c r="A33" s="1" t="s">
        <v>23</v>
      </c>
      <c r="B33" s="1" t="n">
        <v>0.18</v>
      </c>
      <c r="C33" s="1" t="n">
        <v>3888</v>
      </c>
      <c r="D33" s="1" t="n">
        <v>0.25</v>
      </c>
      <c r="E33" s="4" t="n">
        <f aca="false">B33/C33*D33</f>
        <v>1.15740740740741E-005</v>
      </c>
      <c r="G33" s="1" t="n">
        <v>0.18</v>
      </c>
      <c r="H33" s="1" t="n">
        <v>3888</v>
      </c>
      <c r="I33" s="1" t="n">
        <v>0.333</v>
      </c>
      <c r="J33" s="4" t="n">
        <f aca="false">G33/H33*I33</f>
        <v>1.54166666666667E-005</v>
      </c>
    </row>
    <row r="34" customFormat="false" ht="12.75" hidden="false" customHeight="false" outlineLevel="0" collapsed="false">
      <c r="A34" s="1" t="s">
        <v>24</v>
      </c>
      <c r="B34" s="1" t="n">
        <v>155.95</v>
      </c>
      <c r="C34" s="1" t="n">
        <v>3888</v>
      </c>
      <c r="D34" s="1" t="n">
        <v>0.25</v>
      </c>
      <c r="E34" s="4" t="n">
        <f aca="false">B34/C34*D34</f>
        <v>0.0100276491769547</v>
      </c>
      <c r="G34" s="1" t="n">
        <v>155.95</v>
      </c>
      <c r="H34" s="1" t="n">
        <v>3888</v>
      </c>
      <c r="I34" s="1" t="n">
        <v>0.333</v>
      </c>
      <c r="J34" s="4" t="n">
        <f aca="false">G34/H34*I34</f>
        <v>0.0133568287037037</v>
      </c>
    </row>
    <row r="35" customFormat="false" ht="12.75" hidden="false" customHeight="false" outlineLevel="0" collapsed="false">
      <c r="A35" s="1" t="s">
        <v>25</v>
      </c>
      <c r="B35" s="1" t="n">
        <v>120</v>
      </c>
      <c r="C35" s="1" t="n">
        <v>3888</v>
      </c>
      <c r="D35" s="1" t="n">
        <v>0.25</v>
      </c>
      <c r="E35" s="4" t="n">
        <f aca="false">B35/C35*D35</f>
        <v>0.00771604938271605</v>
      </c>
      <c r="G35" s="1" t="n">
        <v>120</v>
      </c>
      <c r="H35" s="1" t="n">
        <v>3888</v>
      </c>
      <c r="I35" s="1" t="n">
        <v>0.333</v>
      </c>
      <c r="J35" s="4" t="n">
        <f aca="false">G35/H35*I35</f>
        <v>0.0102777777777778</v>
      </c>
    </row>
    <row r="36" customFormat="false" ht="12.75" hidden="false" customHeight="false" outlineLevel="0" collapsed="false">
      <c r="A36" s="1"/>
      <c r="B36" s="1"/>
      <c r="C36" s="1" t="n">
        <v>0</v>
      </c>
      <c r="D36" s="1" t="n">
        <v>0</v>
      </c>
      <c r="E36" s="6" t="n">
        <f aca="false">SUM(E21:E35)</f>
        <v>0.0380349794238683</v>
      </c>
      <c r="I36" s="5"/>
      <c r="J36" s="6" t="n">
        <f aca="false">SUM(J21:J35)</f>
        <v>0.0506625925925926</v>
      </c>
    </row>
    <row r="38" customFormat="false" ht="12.75" hidden="false" customHeight="false" outlineLevel="0" collapsed="false">
      <c r="A38" s="1" t="s">
        <v>0</v>
      </c>
      <c r="B38" s="1" t="s">
        <v>1</v>
      </c>
      <c r="C38" s="1" t="s">
        <v>2</v>
      </c>
      <c r="D38" s="1" t="s">
        <v>3</v>
      </c>
      <c r="E38" s="1" t="s">
        <v>28</v>
      </c>
      <c r="G38" s="1" t="s">
        <v>1</v>
      </c>
      <c r="H38" s="1" t="s">
        <v>2</v>
      </c>
      <c r="I38" s="1" t="s">
        <v>3</v>
      </c>
      <c r="J38" s="1" t="s">
        <v>29</v>
      </c>
    </row>
    <row r="39" customFormat="false" ht="12.75" hidden="false" customHeight="false" outlineLevel="0" collapsed="false">
      <c r="A39" s="1" t="s">
        <v>8</v>
      </c>
      <c r="B39" s="1" t="n">
        <v>8</v>
      </c>
      <c r="C39" s="1" t="n">
        <v>486</v>
      </c>
      <c r="D39" s="1" t="n">
        <v>0.417</v>
      </c>
      <c r="E39" s="4" t="n">
        <f aca="false">B39/C39*D39</f>
        <v>0.0068641975308642</v>
      </c>
      <c r="G39" s="1" t="n">
        <v>8</v>
      </c>
      <c r="H39" s="1" t="n">
        <v>486</v>
      </c>
      <c r="I39" s="1" t="n">
        <v>0.667</v>
      </c>
      <c r="J39" s="4" t="n">
        <f aca="false">G39/H39*I39</f>
        <v>0.0109794238683128</v>
      </c>
    </row>
    <row r="40" customFormat="false" ht="12.75" hidden="false" customHeight="false" outlineLevel="0" collapsed="false">
      <c r="A40" s="1" t="s">
        <v>10</v>
      </c>
      <c r="B40" s="1" t="n">
        <v>0.14</v>
      </c>
      <c r="C40" s="1" t="n">
        <v>972</v>
      </c>
      <c r="D40" s="1" t="n">
        <v>0.417</v>
      </c>
      <c r="E40" s="4" t="n">
        <f aca="false">B40/C40*D40</f>
        <v>6.00617283950617E-005</v>
      </c>
      <c r="G40" s="1" t="n">
        <v>0.14</v>
      </c>
      <c r="H40" s="1" t="n">
        <v>972</v>
      </c>
      <c r="I40" s="1" t="n">
        <v>0.667</v>
      </c>
      <c r="J40" s="4" t="n">
        <f aca="false">G40/H40*I40</f>
        <v>9.60699588477366E-005</v>
      </c>
    </row>
    <row r="41" customFormat="false" ht="12.75" hidden="false" customHeight="false" outlineLevel="0" collapsed="false">
      <c r="A41" s="1" t="s">
        <v>12</v>
      </c>
      <c r="B41" s="1" t="n">
        <v>1.6</v>
      </c>
      <c r="C41" s="1" t="n">
        <v>486</v>
      </c>
      <c r="D41" s="1" t="n">
        <v>0.417</v>
      </c>
      <c r="E41" s="4" t="n">
        <f aca="false">B41/C41*D41</f>
        <v>0.00137283950617284</v>
      </c>
      <c r="G41" s="1" t="n">
        <v>1.6</v>
      </c>
      <c r="H41" s="1" t="n">
        <v>486</v>
      </c>
      <c r="I41" s="1" t="n">
        <v>0.667</v>
      </c>
      <c r="J41" s="4" t="n">
        <f aca="false">G41/H41*I41</f>
        <v>0.00219588477366255</v>
      </c>
    </row>
    <row r="42" customFormat="false" ht="12.75" hidden="false" customHeight="false" outlineLevel="0" collapsed="false">
      <c r="A42" s="1" t="s">
        <v>14</v>
      </c>
      <c r="B42" s="1" t="n">
        <v>0.8</v>
      </c>
      <c r="C42" s="1" t="n">
        <v>486</v>
      </c>
      <c r="D42" s="1" t="n">
        <v>0.417</v>
      </c>
      <c r="E42" s="4" t="n">
        <f aca="false">B42/C42*D42</f>
        <v>0.00068641975308642</v>
      </c>
      <c r="G42" s="1" t="n">
        <v>0.8</v>
      </c>
      <c r="H42" s="1" t="n">
        <v>486</v>
      </c>
      <c r="I42" s="1" t="n">
        <v>0.667</v>
      </c>
      <c r="J42" s="4" t="n">
        <f aca="false">G42/H42*I42</f>
        <v>0.00109794238683128</v>
      </c>
    </row>
    <row r="43" customFormat="false" ht="12.75" hidden="false" customHeight="false" outlineLevel="0" collapsed="false">
      <c r="A43" s="1" t="s">
        <v>15</v>
      </c>
      <c r="B43" s="1" t="n">
        <v>2.5</v>
      </c>
      <c r="C43" s="1" t="n">
        <v>972</v>
      </c>
      <c r="D43" s="1" t="n">
        <v>0.417</v>
      </c>
      <c r="E43" s="4" t="n">
        <f aca="false">B43/C43*D43</f>
        <v>0.00107253086419753</v>
      </c>
      <c r="G43" s="1" t="n">
        <v>2.5</v>
      </c>
      <c r="H43" s="1" t="n">
        <v>972</v>
      </c>
      <c r="I43" s="1" t="n">
        <v>0.667</v>
      </c>
      <c r="J43" s="4" t="n">
        <f aca="false">G43/H43*I43</f>
        <v>0.00171553497942387</v>
      </c>
    </row>
    <row r="44" customFormat="false" ht="12.75" hidden="false" customHeight="false" outlineLevel="0" collapsed="false">
      <c r="A44" s="1" t="s">
        <v>16</v>
      </c>
      <c r="B44" s="1" t="n">
        <v>3.5</v>
      </c>
      <c r="C44" s="1" t="n">
        <v>1944</v>
      </c>
      <c r="D44" s="1" t="n">
        <v>0.417</v>
      </c>
      <c r="E44" s="4" t="n">
        <f aca="false">B44/C44*D44</f>
        <v>0.000750771604938272</v>
      </c>
      <c r="G44" s="1" t="n">
        <v>3.5</v>
      </c>
      <c r="H44" s="1" t="n">
        <v>1944</v>
      </c>
      <c r="I44" s="1" t="n">
        <v>0.667</v>
      </c>
      <c r="J44" s="4" t="n">
        <f aca="false">G44/H44*I44</f>
        <v>0.00120087448559671</v>
      </c>
    </row>
    <row r="45" customFormat="false" ht="12.75" hidden="false" customHeight="false" outlineLevel="0" collapsed="false">
      <c r="A45" s="1" t="s">
        <v>17</v>
      </c>
      <c r="B45" s="1" t="n">
        <v>130</v>
      </c>
      <c r="C45" s="1" t="n">
        <v>3888</v>
      </c>
      <c r="D45" s="1" t="n">
        <v>0.417</v>
      </c>
      <c r="E45" s="4" t="n">
        <f aca="false">B45/C45*D45</f>
        <v>0.0139429012345679</v>
      </c>
      <c r="G45" s="1" t="n">
        <v>130</v>
      </c>
      <c r="H45" s="1" t="n">
        <v>3888</v>
      </c>
      <c r="I45" s="1" t="n">
        <v>0.667</v>
      </c>
      <c r="J45" s="4" t="n">
        <f aca="false">G45/H45*I45</f>
        <v>0.0223019547325103</v>
      </c>
    </row>
    <row r="46" customFormat="false" ht="12.75" hidden="false" customHeight="false" outlineLevel="0" collapsed="false">
      <c r="A46" s="1" t="s">
        <v>18</v>
      </c>
      <c r="B46" s="1" t="n">
        <v>12</v>
      </c>
      <c r="C46" s="1" t="n">
        <v>1944</v>
      </c>
      <c r="D46" s="1" t="n">
        <v>0.417</v>
      </c>
      <c r="E46" s="4" t="n">
        <f aca="false">B46/C46*D46</f>
        <v>0.00257407407407407</v>
      </c>
      <c r="G46" s="1" t="n">
        <v>12</v>
      </c>
      <c r="H46" s="1" t="n">
        <v>1944</v>
      </c>
      <c r="I46" s="1" t="n">
        <v>0.667</v>
      </c>
      <c r="J46" s="4" t="n">
        <f aca="false">G46/H46*I46</f>
        <v>0.00411728395061728</v>
      </c>
    </row>
    <row r="47" customFormat="false" ht="12.75" hidden="false" customHeight="false" outlineLevel="0" collapsed="false">
      <c r="A47" s="5" t="s">
        <v>19</v>
      </c>
      <c r="B47" s="1" t="n">
        <v>0.25</v>
      </c>
      <c r="C47" s="1" t="n">
        <v>3888</v>
      </c>
      <c r="D47" s="1" t="n">
        <v>0.417</v>
      </c>
      <c r="E47" s="4" t="n">
        <f aca="false">B47/C47*D47</f>
        <v>2.68132716049383E-005</v>
      </c>
      <c r="G47" s="1" t="n">
        <v>0.25</v>
      </c>
      <c r="H47" s="1" t="n">
        <v>3888</v>
      </c>
      <c r="I47" s="1" t="n">
        <v>0.667</v>
      </c>
      <c r="J47" s="4" t="n">
        <f aca="false">G47/H47*I47</f>
        <v>4.28883744855967E-005</v>
      </c>
    </row>
    <row r="48" customFormat="false" ht="12.75" hidden="false" customHeight="false" outlineLevel="0" collapsed="false">
      <c r="A48" s="1" t="s">
        <v>20</v>
      </c>
      <c r="B48" s="1" t="n">
        <v>0.22</v>
      </c>
      <c r="C48" s="1" t="n">
        <v>3888</v>
      </c>
      <c r="D48" s="1" t="n">
        <v>0.417</v>
      </c>
      <c r="E48" s="4" t="n">
        <f aca="false">B48/C48*D48</f>
        <v>2.35956790123457E-005</v>
      </c>
      <c r="G48" s="1" t="n">
        <v>0.22</v>
      </c>
      <c r="H48" s="1" t="n">
        <v>3888</v>
      </c>
      <c r="I48" s="1" t="n">
        <v>0.667</v>
      </c>
      <c r="J48" s="4" t="n">
        <f aca="false">G48/H48*I48</f>
        <v>3.77417695473251E-005</v>
      </c>
    </row>
    <row r="49" customFormat="false" ht="12.75" hidden="false" customHeight="false" outlineLevel="0" collapsed="false">
      <c r="A49" s="1" t="s">
        <v>21</v>
      </c>
      <c r="B49" s="1" t="n">
        <v>0.16</v>
      </c>
      <c r="C49" s="1" t="n">
        <v>3888</v>
      </c>
      <c r="D49" s="1" t="n">
        <v>0.417</v>
      </c>
      <c r="E49" s="4" t="n">
        <f aca="false">B49/C49*D49</f>
        <v>1.71604938271605E-005</v>
      </c>
      <c r="G49" s="1" t="n">
        <v>0.16</v>
      </c>
      <c r="H49" s="1" t="n">
        <v>3888</v>
      </c>
      <c r="I49" s="1" t="n">
        <v>0.667</v>
      </c>
      <c r="J49" s="4" t="n">
        <f aca="false">G49/H49*I49</f>
        <v>2.74485596707819E-005</v>
      </c>
    </row>
    <row r="50" customFormat="false" ht="12.75" hidden="false" customHeight="false" outlineLevel="0" collapsed="false">
      <c r="A50" s="1" t="s">
        <v>22</v>
      </c>
      <c r="B50" s="1" t="n">
        <v>60</v>
      </c>
      <c r="C50" s="1" t="n">
        <v>3888</v>
      </c>
      <c r="D50" s="1" t="n">
        <v>0.417</v>
      </c>
      <c r="E50" s="4" t="n">
        <f aca="false">B50/C50*D50</f>
        <v>0.00643518518518518</v>
      </c>
      <c r="G50" s="1" t="n">
        <v>60</v>
      </c>
      <c r="H50" s="1" t="n">
        <v>3888</v>
      </c>
      <c r="I50" s="1" t="n">
        <v>0.667</v>
      </c>
      <c r="J50" s="4" t="n">
        <f aca="false">G50/H50*I50</f>
        <v>0.0102932098765432</v>
      </c>
    </row>
    <row r="51" customFormat="false" ht="12.75" hidden="false" customHeight="false" outlineLevel="0" collapsed="false">
      <c r="A51" s="1" t="s">
        <v>23</v>
      </c>
      <c r="B51" s="1" t="n">
        <v>0.18</v>
      </c>
      <c r="C51" s="1" t="n">
        <v>3888</v>
      </c>
      <c r="D51" s="1" t="n">
        <v>0.417</v>
      </c>
      <c r="E51" s="4" t="n">
        <f aca="false">B51/C51*D51</f>
        <v>1.93055555555556E-005</v>
      </c>
      <c r="G51" s="1" t="n">
        <v>0.18</v>
      </c>
      <c r="H51" s="1" t="n">
        <v>3888</v>
      </c>
      <c r="I51" s="1" t="n">
        <v>0.667</v>
      </c>
      <c r="J51" s="4" t="n">
        <f aca="false">G51/H51*I51</f>
        <v>3.08796296296296E-005</v>
      </c>
    </row>
    <row r="52" customFormat="false" ht="12.75" hidden="false" customHeight="false" outlineLevel="0" collapsed="false">
      <c r="A52" s="1" t="s">
        <v>24</v>
      </c>
      <c r="B52" s="1" t="n">
        <v>155.95</v>
      </c>
      <c r="C52" s="1" t="n">
        <v>3888</v>
      </c>
      <c r="D52" s="1" t="n">
        <v>0.417</v>
      </c>
      <c r="E52" s="4" t="n">
        <f aca="false">B52/C52*D52</f>
        <v>0.0167261188271605</v>
      </c>
      <c r="G52" s="1" t="n">
        <v>155.95</v>
      </c>
      <c r="H52" s="1" t="n">
        <v>3888</v>
      </c>
      <c r="I52" s="1" t="n">
        <v>0.667</v>
      </c>
      <c r="J52" s="4" t="n">
        <f aca="false">G52/H52*I52</f>
        <v>0.0267537680041152</v>
      </c>
    </row>
    <row r="53" customFormat="false" ht="12.75" hidden="false" customHeight="false" outlineLevel="0" collapsed="false">
      <c r="A53" s="1" t="s">
        <v>25</v>
      </c>
      <c r="B53" s="1" t="n">
        <v>120</v>
      </c>
      <c r="C53" s="1" t="n">
        <v>3888</v>
      </c>
      <c r="D53" s="1" t="n">
        <v>0.417</v>
      </c>
      <c r="E53" s="4" t="n">
        <f aca="false">B53/C53*D53</f>
        <v>0.0128703703703704</v>
      </c>
      <c r="G53" s="1" t="n">
        <v>120</v>
      </c>
      <c r="H53" s="1" t="n">
        <v>3888</v>
      </c>
      <c r="I53" s="1" t="n">
        <v>0.667</v>
      </c>
      <c r="J53" s="4" t="n">
        <f aca="false">G53/H53*I53</f>
        <v>0.0205864197530864</v>
      </c>
    </row>
    <row r="54" customFormat="false" ht="12.75" hidden="false" customHeight="false" outlineLevel="0" collapsed="false">
      <c r="A54" s="2"/>
      <c r="D54" s="5"/>
      <c r="E54" s="6" t="n">
        <f aca="false">SUM(E39:E53)</f>
        <v>0.0634423456790123</v>
      </c>
      <c r="J54" s="6" t="n">
        <f aca="false">SUM(J39:J53)</f>
        <v>0.101477325102881</v>
      </c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30</v>
      </c>
      <c r="G56" s="1" t="s">
        <v>1</v>
      </c>
      <c r="H56" s="1" t="s">
        <v>2</v>
      </c>
      <c r="I56" s="1" t="s">
        <v>3</v>
      </c>
      <c r="J56" s="1" t="s">
        <v>31</v>
      </c>
    </row>
    <row r="57" customFormat="false" ht="12.75" hidden="false" customHeight="false" outlineLevel="0" collapsed="false">
      <c r="A57" s="1" t="s">
        <v>8</v>
      </c>
      <c r="B57" s="1" t="n">
        <v>8</v>
      </c>
      <c r="C57" s="1" t="n">
        <v>486</v>
      </c>
      <c r="D57" s="1" t="n">
        <v>0.5</v>
      </c>
      <c r="E57" s="4" t="n">
        <f aca="false">B57/C57*D57</f>
        <v>0.00823045267489712</v>
      </c>
      <c r="G57" s="1" t="n">
        <v>8</v>
      </c>
      <c r="H57" s="1" t="n">
        <v>486</v>
      </c>
      <c r="I57" s="1" t="n">
        <v>1</v>
      </c>
      <c r="J57" s="4" t="n">
        <f aca="false">G57/H57*I57</f>
        <v>0.0164609053497942</v>
      </c>
    </row>
    <row r="58" customFormat="false" ht="12.75" hidden="false" customHeight="false" outlineLevel="0" collapsed="false">
      <c r="A58" s="1" t="s">
        <v>10</v>
      </c>
      <c r="B58" s="1" t="n">
        <v>0.14</v>
      </c>
      <c r="C58" s="1" t="n">
        <v>972</v>
      </c>
      <c r="D58" s="1" t="n">
        <v>0.5</v>
      </c>
      <c r="E58" s="4" t="n">
        <f aca="false">B58/C58*D58</f>
        <v>7.20164609053498E-005</v>
      </c>
      <c r="G58" s="1" t="n">
        <v>0.14</v>
      </c>
      <c r="H58" s="1" t="n">
        <v>972</v>
      </c>
      <c r="I58" s="1" t="n">
        <v>1</v>
      </c>
      <c r="J58" s="4" t="n">
        <f aca="false">G58/H58*I58</f>
        <v>0.0001440329218107</v>
      </c>
    </row>
    <row r="59" customFormat="false" ht="12.75" hidden="false" customHeight="false" outlineLevel="0" collapsed="false">
      <c r="A59" s="1" t="s">
        <v>12</v>
      </c>
      <c r="B59" s="1" t="n">
        <v>1.6</v>
      </c>
      <c r="C59" s="1" t="n">
        <v>486</v>
      </c>
      <c r="D59" s="1" t="n">
        <v>0.5</v>
      </c>
      <c r="E59" s="4" t="n">
        <f aca="false">B59/C59*D59</f>
        <v>0.00164609053497942</v>
      </c>
      <c r="G59" s="1" t="n">
        <v>1.6</v>
      </c>
      <c r="H59" s="1" t="n">
        <v>486</v>
      </c>
      <c r="I59" s="1" t="n">
        <v>1</v>
      </c>
      <c r="J59" s="4" t="n">
        <f aca="false">G59/H59*I59</f>
        <v>0.00329218106995885</v>
      </c>
    </row>
    <row r="60" customFormat="false" ht="12.75" hidden="false" customHeight="false" outlineLevel="0" collapsed="false">
      <c r="A60" s="1" t="s">
        <v>14</v>
      </c>
      <c r="B60" s="1" t="n">
        <v>0.8</v>
      </c>
      <c r="C60" s="1" t="n">
        <v>486</v>
      </c>
      <c r="D60" s="1" t="n">
        <v>0.5</v>
      </c>
      <c r="E60" s="4" t="n">
        <f aca="false">B60/C60*D60</f>
        <v>0.000823045267489712</v>
      </c>
      <c r="G60" s="1" t="n">
        <v>0.8</v>
      </c>
      <c r="H60" s="1" t="n">
        <v>486</v>
      </c>
      <c r="I60" s="1" t="n">
        <v>1</v>
      </c>
      <c r="J60" s="4" t="n">
        <f aca="false">G60/H60*I60</f>
        <v>0.00164609053497942</v>
      </c>
    </row>
    <row r="61" customFormat="false" ht="12.75" hidden="false" customHeight="false" outlineLevel="0" collapsed="false">
      <c r="A61" s="1" t="s">
        <v>15</v>
      </c>
      <c r="B61" s="1" t="n">
        <v>2.5</v>
      </c>
      <c r="C61" s="1" t="n">
        <v>972</v>
      </c>
      <c r="D61" s="1" t="n">
        <v>0.5</v>
      </c>
      <c r="E61" s="4" t="n">
        <f aca="false">B61/C61*D61</f>
        <v>0.00128600823045268</v>
      </c>
      <c r="G61" s="1" t="n">
        <v>2.5</v>
      </c>
      <c r="H61" s="1" t="n">
        <v>972</v>
      </c>
      <c r="I61" s="1" t="n">
        <v>1</v>
      </c>
      <c r="J61" s="4" t="n">
        <f aca="false">G61/H61*I61</f>
        <v>0.00257201646090535</v>
      </c>
    </row>
    <row r="62" customFormat="false" ht="12.75" hidden="false" customHeight="false" outlineLevel="0" collapsed="false">
      <c r="A62" s="1" t="s">
        <v>16</v>
      </c>
      <c r="B62" s="1" t="n">
        <v>3.5</v>
      </c>
      <c r="C62" s="1" t="n">
        <v>1944</v>
      </c>
      <c r="D62" s="1" t="n">
        <v>0.5</v>
      </c>
      <c r="E62" s="4" t="n">
        <f aca="false">B62/C62*D62</f>
        <v>0.000900205761316873</v>
      </c>
      <c r="G62" s="1" t="n">
        <v>3.5</v>
      </c>
      <c r="H62" s="1" t="n">
        <v>1944</v>
      </c>
      <c r="I62" s="1" t="n">
        <v>1</v>
      </c>
      <c r="J62" s="4" t="n">
        <f aca="false">G62/H62*I62</f>
        <v>0.00180041152263375</v>
      </c>
    </row>
    <row r="63" customFormat="false" ht="12.75" hidden="false" customHeight="false" outlineLevel="0" collapsed="false">
      <c r="A63" s="1" t="s">
        <v>17</v>
      </c>
      <c r="B63" s="1" t="n">
        <v>130</v>
      </c>
      <c r="C63" s="1" t="n">
        <v>3888</v>
      </c>
      <c r="D63" s="1" t="n">
        <v>0.5</v>
      </c>
      <c r="E63" s="4" t="n">
        <f aca="false">B63/C63*D63</f>
        <v>0.0167181069958848</v>
      </c>
      <c r="G63" s="1" t="n">
        <v>130</v>
      </c>
      <c r="H63" s="1" t="n">
        <v>3888</v>
      </c>
      <c r="I63" s="1" t="n">
        <v>1</v>
      </c>
      <c r="J63" s="4" t="n">
        <f aca="false">G63/H63*I63</f>
        <v>0.0334362139917696</v>
      </c>
    </row>
    <row r="64" customFormat="false" ht="12.75" hidden="false" customHeight="false" outlineLevel="0" collapsed="false">
      <c r="A64" s="1" t="s">
        <v>18</v>
      </c>
      <c r="B64" s="1" t="n">
        <v>12</v>
      </c>
      <c r="C64" s="1" t="n">
        <v>1944</v>
      </c>
      <c r="D64" s="1" t="n">
        <v>0.5</v>
      </c>
      <c r="E64" s="4" t="n">
        <f aca="false">B64/C64*D64</f>
        <v>0.00308641975308642</v>
      </c>
      <c r="G64" s="1" t="n">
        <v>12</v>
      </c>
      <c r="H64" s="1" t="n">
        <v>1944</v>
      </c>
      <c r="I64" s="1" t="n">
        <v>1</v>
      </c>
      <c r="J64" s="4" t="n">
        <f aca="false">G64/H64*I64</f>
        <v>0.00617283950617284</v>
      </c>
    </row>
    <row r="65" customFormat="false" ht="12.75" hidden="false" customHeight="false" outlineLevel="0" collapsed="false">
      <c r="A65" s="5" t="s">
        <v>19</v>
      </c>
      <c r="B65" s="1" t="n">
        <v>0.25</v>
      </c>
      <c r="C65" s="1" t="n">
        <v>3888</v>
      </c>
      <c r="D65" s="1" t="n">
        <v>0.5</v>
      </c>
      <c r="E65" s="4" t="n">
        <f aca="false">B65/C65*D65</f>
        <v>3.21502057613169E-005</v>
      </c>
      <c r="G65" s="1" t="n">
        <v>0.25</v>
      </c>
      <c r="H65" s="1" t="n">
        <v>3888</v>
      </c>
      <c r="I65" s="1" t="n">
        <v>1</v>
      </c>
      <c r="J65" s="4" t="n">
        <f aca="false">G65/H65*I65</f>
        <v>6.43004115226338E-005</v>
      </c>
    </row>
    <row r="66" customFormat="false" ht="12.75" hidden="false" customHeight="false" outlineLevel="0" collapsed="false">
      <c r="A66" s="1" t="s">
        <v>20</v>
      </c>
      <c r="B66" s="1" t="n">
        <v>0.22</v>
      </c>
      <c r="C66" s="1" t="n">
        <v>3888</v>
      </c>
      <c r="D66" s="1" t="n">
        <v>0.5</v>
      </c>
      <c r="E66" s="4" t="n">
        <f aca="false">B66/C66*D66</f>
        <v>2.82921810699588E-005</v>
      </c>
      <c r="G66" s="1" t="n">
        <v>0.22</v>
      </c>
      <c r="H66" s="1" t="n">
        <v>3888</v>
      </c>
      <c r="I66" s="1" t="n">
        <v>1</v>
      </c>
      <c r="J66" s="4" t="n">
        <f aca="false">G66/H66*I66</f>
        <v>5.65843621399177E-005</v>
      </c>
    </row>
    <row r="67" customFormat="false" ht="12.75" hidden="false" customHeight="false" outlineLevel="0" collapsed="false">
      <c r="A67" s="1" t="s">
        <v>21</v>
      </c>
      <c r="B67" s="1" t="n">
        <v>0.16</v>
      </c>
      <c r="C67" s="1" t="n">
        <v>3888</v>
      </c>
      <c r="D67" s="1" t="n">
        <v>0.5</v>
      </c>
      <c r="E67" s="4" t="n">
        <f aca="false">B67/C67*D67</f>
        <v>2.05761316872428E-005</v>
      </c>
      <c r="G67" s="1" t="n">
        <v>0.16</v>
      </c>
      <c r="H67" s="1" t="n">
        <v>3888</v>
      </c>
      <c r="I67" s="1" t="n">
        <v>1</v>
      </c>
      <c r="J67" s="4" t="n">
        <f aca="false">G67/H67*I67</f>
        <v>4.11522633744856E-005</v>
      </c>
    </row>
    <row r="68" customFormat="false" ht="12.75" hidden="false" customHeight="false" outlineLevel="0" collapsed="false">
      <c r="A68" s="1" t="s">
        <v>22</v>
      </c>
      <c r="B68" s="1" t="n">
        <v>60</v>
      </c>
      <c r="C68" s="1" t="n">
        <v>3888</v>
      </c>
      <c r="D68" s="1" t="n">
        <v>0.5</v>
      </c>
      <c r="E68" s="4" t="n">
        <f aca="false">B68/C68*D68</f>
        <v>0.00771604938271605</v>
      </c>
      <c r="G68" s="1" t="n">
        <v>60</v>
      </c>
      <c r="H68" s="1" t="n">
        <v>3888</v>
      </c>
      <c r="I68" s="1" t="n">
        <v>1</v>
      </c>
      <c r="J68" s="4" t="n">
        <f aca="false">G68/H68*I68</f>
        <v>0.0154320987654321</v>
      </c>
    </row>
    <row r="69" customFormat="false" ht="12.75" hidden="false" customHeight="false" outlineLevel="0" collapsed="false">
      <c r="A69" s="1" t="s">
        <v>23</v>
      </c>
      <c r="B69" s="1" t="n">
        <v>0.18</v>
      </c>
      <c r="C69" s="1" t="n">
        <v>3888</v>
      </c>
      <c r="D69" s="1" t="n">
        <v>0.5</v>
      </c>
      <c r="E69" s="4" t="n">
        <f aca="false">B69/C69*D69</f>
        <v>2.31481481481481E-005</v>
      </c>
      <c r="G69" s="1" t="n">
        <v>0.18</v>
      </c>
      <c r="H69" s="1" t="n">
        <v>3888</v>
      </c>
      <c r="I69" s="1" t="n">
        <v>1</v>
      </c>
      <c r="J69" s="4" t="n">
        <f aca="false">G69/H69*I69</f>
        <v>4.62962962962963E-005</v>
      </c>
    </row>
    <row r="70" customFormat="false" ht="12.75" hidden="false" customHeight="false" outlineLevel="0" collapsed="false">
      <c r="A70" s="1" t="s">
        <v>24</v>
      </c>
      <c r="B70" s="1" t="n">
        <v>155.95</v>
      </c>
      <c r="C70" s="1" t="n">
        <v>3888</v>
      </c>
      <c r="D70" s="1" t="n">
        <v>0.5</v>
      </c>
      <c r="E70" s="4" t="n">
        <f aca="false">B70/C70*D70</f>
        <v>0.0200552983539095</v>
      </c>
      <c r="G70" s="1" t="n">
        <v>155.95</v>
      </c>
      <c r="H70" s="1" t="n">
        <v>3888</v>
      </c>
      <c r="I70" s="1" t="n">
        <v>1</v>
      </c>
      <c r="J70" s="4" t="n">
        <f aca="false">G70/H70*I70</f>
        <v>0.0401105967078189</v>
      </c>
    </row>
    <row r="71" customFormat="false" ht="12.75" hidden="false" customHeight="false" outlineLevel="0" collapsed="false">
      <c r="A71" s="1" t="s">
        <v>25</v>
      </c>
      <c r="B71" s="1" t="n">
        <v>120</v>
      </c>
      <c r="C71" s="1" t="n">
        <v>3888</v>
      </c>
      <c r="D71" s="1" t="n">
        <v>0.5</v>
      </c>
      <c r="E71" s="4" t="n">
        <f aca="false">B71/C71*D71</f>
        <v>0.0154320987654321</v>
      </c>
      <c r="G71" s="1" t="n">
        <v>120</v>
      </c>
      <c r="H71" s="1" t="n">
        <v>3888</v>
      </c>
      <c r="I71" s="1" t="n">
        <v>1</v>
      </c>
      <c r="J71" s="4" t="n">
        <f aca="false">G71/H71*I71</f>
        <v>0.0308641975308642</v>
      </c>
    </row>
    <row r="72" customFormat="false" ht="12.75" hidden="false" customHeight="false" outlineLevel="0" collapsed="false">
      <c r="E72" s="6" t="n">
        <f aca="false">SUM(E57:E71)</f>
        <v>0.0760699588477366</v>
      </c>
      <c r="J72" s="6" t="n">
        <f aca="false">SUM(J57:J71)</f>
        <v>0.152139917695473</v>
      </c>
    </row>
    <row r="74" customFormat="false" ht="12.75" hidden="false" customHeight="false" outlineLevel="0" collapsed="false">
      <c r="A74" s="1" t="s">
        <v>0</v>
      </c>
      <c r="B74" s="1" t="s">
        <v>1</v>
      </c>
      <c r="C74" s="1" t="s">
        <v>2</v>
      </c>
      <c r="D74" s="1" t="s">
        <v>3</v>
      </c>
      <c r="E74" s="1" t="s">
        <v>32</v>
      </c>
      <c r="G74" s="1" t="s">
        <v>1</v>
      </c>
      <c r="H74" s="1" t="s">
        <v>2</v>
      </c>
      <c r="I74" s="1" t="s">
        <v>3</v>
      </c>
      <c r="J74" s="1" t="s">
        <v>33</v>
      </c>
    </row>
    <row r="75" customFormat="false" ht="12.75" hidden="false" customHeight="false" outlineLevel="0" collapsed="false">
      <c r="A75" s="1" t="s">
        <v>8</v>
      </c>
      <c r="B75" s="1" t="n">
        <v>8</v>
      </c>
      <c r="C75" s="1" t="n">
        <v>486</v>
      </c>
      <c r="D75" s="1" t="n">
        <v>1.333</v>
      </c>
      <c r="E75" s="4" t="n">
        <f aca="false">B75/C75*D75</f>
        <v>0.0219423868312757</v>
      </c>
      <c r="G75" s="1" t="n">
        <v>8</v>
      </c>
      <c r="H75" s="1" t="n">
        <v>486</v>
      </c>
      <c r="I75" s="1" t="n">
        <v>1.5</v>
      </c>
      <c r="J75" s="4" t="n">
        <f aca="false">G75/H75*I75</f>
        <v>0.0246913580246914</v>
      </c>
    </row>
    <row r="76" customFormat="false" ht="12.75" hidden="false" customHeight="false" outlineLevel="0" collapsed="false">
      <c r="A76" s="1" t="s">
        <v>10</v>
      </c>
      <c r="B76" s="1" t="n">
        <v>0.14</v>
      </c>
      <c r="C76" s="1" t="n">
        <v>972</v>
      </c>
      <c r="D76" s="1" t="n">
        <v>1.333</v>
      </c>
      <c r="E76" s="4" t="n">
        <f aca="false">B76/C76*D76</f>
        <v>0.000191995884773663</v>
      </c>
      <c r="G76" s="1" t="n">
        <v>0.14</v>
      </c>
      <c r="H76" s="1" t="n">
        <v>972</v>
      </c>
      <c r="I76" s="1" t="n">
        <v>1.5</v>
      </c>
      <c r="J76" s="4" t="n">
        <f aca="false">G76/H76*I76</f>
        <v>0.000216049382716049</v>
      </c>
    </row>
    <row r="77" customFormat="false" ht="12.75" hidden="false" customHeight="false" outlineLevel="0" collapsed="false">
      <c r="A77" s="1" t="s">
        <v>12</v>
      </c>
      <c r="B77" s="1" t="n">
        <v>1.6</v>
      </c>
      <c r="C77" s="1" t="n">
        <v>486</v>
      </c>
      <c r="D77" s="1" t="n">
        <v>1.333</v>
      </c>
      <c r="E77" s="4" t="n">
        <f aca="false">B77/C77*D77</f>
        <v>0.00438847736625514</v>
      </c>
      <c r="G77" s="1" t="n">
        <v>1.6</v>
      </c>
      <c r="H77" s="1" t="n">
        <v>486</v>
      </c>
      <c r="I77" s="1" t="n">
        <v>1.5</v>
      </c>
      <c r="J77" s="4" t="n">
        <f aca="false">G77/H77*I77</f>
        <v>0.00493827160493827</v>
      </c>
    </row>
    <row r="78" customFormat="false" ht="12.75" hidden="false" customHeight="false" outlineLevel="0" collapsed="false">
      <c r="A78" s="1" t="s">
        <v>14</v>
      </c>
      <c r="B78" s="1" t="n">
        <v>0.8</v>
      </c>
      <c r="C78" s="1" t="n">
        <v>486</v>
      </c>
      <c r="D78" s="1" t="n">
        <v>1.333</v>
      </c>
      <c r="E78" s="4" t="n">
        <f aca="false">B78/C78*D78</f>
        <v>0.00219423868312757</v>
      </c>
      <c r="G78" s="1" t="n">
        <v>0.8</v>
      </c>
      <c r="H78" s="1" t="n">
        <v>486</v>
      </c>
      <c r="I78" s="1" t="n">
        <v>1.5</v>
      </c>
      <c r="J78" s="4" t="n">
        <f aca="false">G78/H78*I78</f>
        <v>0.00246913580246914</v>
      </c>
    </row>
    <row r="79" customFormat="false" ht="12.75" hidden="false" customHeight="false" outlineLevel="0" collapsed="false">
      <c r="A79" s="1" t="s">
        <v>15</v>
      </c>
      <c r="B79" s="1" t="n">
        <v>2.5</v>
      </c>
      <c r="C79" s="1" t="n">
        <v>972</v>
      </c>
      <c r="D79" s="1" t="n">
        <v>1.333</v>
      </c>
      <c r="E79" s="4" t="n">
        <f aca="false">B79/C79*D79</f>
        <v>0.00342849794238683</v>
      </c>
      <c r="G79" s="1" t="n">
        <v>2.5</v>
      </c>
      <c r="H79" s="1" t="n">
        <v>972</v>
      </c>
      <c r="I79" s="1" t="n">
        <v>1.5</v>
      </c>
      <c r="J79" s="4" t="n">
        <f aca="false">G79/H79*I79</f>
        <v>0.00385802469135802</v>
      </c>
    </row>
    <row r="80" customFormat="false" ht="12.75" hidden="false" customHeight="false" outlineLevel="0" collapsed="false">
      <c r="A80" s="1" t="s">
        <v>16</v>
      </c>
      <c r="B80" s="1" t="n">
        <v>3.5</v>
      </c>
      <c r="C80" s="1" t="n">
        <v>1944</v>
      </c>
      <c r="D80" s="1" t="n">
        <v>1.333</v>
      </c>
      <c r="E80" s="4" t="n">
        <f aca="false">B80/C80*D80</f>
        <v>0.00239994855967078</v>
      </c>
      <c r="G80" s="1" t="n">
        <v>3.5</v>
      </c>
      <c r="H80" s="1" t="n">
        <v>1944</v>
      </c>
      <c r="I80" s="1" t="n">
        <v>1.5</v>
      </c>
      <c r="J80" s="4" t="n">
        <f aca="false">G80/H80*I80</f>
        <v>0.00270061728395062</v>
      </c>
    </row>
    <row r="81" customFormat="false" ht="12.75" hidden="false" customHeight="false" outlineLevel="0" collapsed="false">
      <c r="A81" s="1" t="s">
        <v>17</v>
      </c>
      <c r="B81" s="1" t="n">
        <v>130</v>
      </c>
      <c r="C81" s="1" t="n">
        <v>3888</v>
      </c>
      <c r="D81" s="1" t="n">
        <v>1.333</v>
      </c>
      <c r="E81" s="4" t="n">
        <f aca="false">B81/C81*D81</f>
        <v>0.0445704732510288</v>
      </c>
      <c r="G81" s="1" t="n">
        <v>130</v>
      </c>
      <c r="H81" s="1" t="n">
        <v>3888</v>
      </c>
      <c r="I81" s="1" t="n">
        <v>1.5</v>
      </c>
      <c r="J81" s="4" t="n">
        <f aca="false">G81/H81*I81</f>
        <v>0.0501543209876543</v>
      </c>
    </row>
    <row r="82" customFormat="false" ht="12.75" hidden="false" customHeight="false" outlineLevel="0" collapsed="false">
      <c r="A82" s="1" t="s">
        <v>18</v>
      </c>
      <c r="B82" s="1" t="n">
        <v>12</v>
      </c>
      <c r="C82" s="1" t="n">
        <v>1944</v>
      </c>
      <c r="D82" s="1" t="n">
        <v>1.333</v>
      </c>
      <c r="E82" s="4" t="n">
        <f aca="false">B82/C82*D82</f>
        <v>0.00822839506172839</v>
      </c>
      <c r="G82" s="1" t="n">
        <v>12</v>
      </c>
      <c r="H82" s="1" t="n">
        <v>1944</v>
      </c>
      <c r="I82" s="1" t="n">
        <v>1.5</v>
      </c>
      <c r="J82" s="4" t="n">
        <f aca="false">G82/H82*I82</f>
        <v>0.00925925925925926</v>
      </c>
    </row>
    <row r="83" customFormat="false" ht="12.75" hidden="false" customHeight="false" outlineLevel="0" collapsed="false">
      <c r="A83" s="5" t="s">
        <v>19</v>
      </c>
      <c r="B83" s="1" t="n">
        <v>0.25</v>
      </c>
      <c r="C83" s="1" t="n">
        <v>3888</v>
      </c>
      <c r="D83" s="1" t="n">
        <v>1.333</v>
      </c>
      <c r="E83" s="4" t="n">
        <f aca="false">B83/C83*D83</f>
        <v>8.57124485596708E-005</v>
      </c>
      <c r="G83" s="1" t="n">
        <v>0.25</v>
      </c>
      <c r="H83" s="1" t="n">
        <v>3888</v>
      </c>
      <c r="I83" s="1" t="n">
        <v>1.5</v>
      </c>
      <c r="J83" s="4" t="n">
        <f aca="false">G83/H83*I83</f>
        <v>9.64506172839506E-005</v>
      </c>
    </row>
    <row r="84" customFormat="false" ht="12.75" hidden="false" customHeight="false" outlineLevel="0" collapsed="false">
      <c r="A84" s="1" t="s">
        <v>20</v>
      </c>
      <c r="B84" s="1" t="n">
        <v>0.22</v>
      </c>
      <c r="C84" s="1" t="n">
        <v>3888</v>
      </c>
      <c r="D84" s="1" t="n">
        <v>1.333</v>
      </c>
      <c r="E84" s="4" t="n">
        <f aca="false">B84/C84*D84</f>
        <v>7.54269547325103E-005</v>
      </c>
      <c r="G84" s="1" t="n">
        <v>0.22</v>
      </c>
      <c r="H84" s="1" t="n">
        <v>3888</v>
      </c>
      <c r="I84" s="1" t="n">
        <v>1.5</v>
      </c>
      <c r="J84" s="4" t="n">
        <f aca="false">G84/H84*I84</f>
        <v>8.48765432098765E-005</v>
      </c>
    </row>
    <row r="85" customFormat="false" ht="12.75" hidden="false" customHeight="false" outlineLevel="0" collapsed="false">
      <c r="A85" s="1" t="s">
        <v>21</v>
      </c>
      <c r="B85" s="1" t="n">
        <v>0.16</v>
      </c>
      <c r="C85" s="1" t="n">
        <v>3888</v>
      </c>
      <c r="D85" s="1" t="n">
        <v>1.333</v>
      </c>
      <c r="E85" s="4" t="n">
        <f aca="false">B85/C85*D85</f>
        <v>5.48559670781893E-005</v>
      </c>
      <c r="G85" s="1" t="n">
        <v>0.16</v>
      </c>
      <c r="H85" s="1" t="n">
        <v>3888</v>
      </c>
      <c r="I85" s="1" t="n">
        <v>1.5</v>
      </c>
      <c r="J85" s="4" t="n">
        <f aca="false">G85/H85*I85</f>
        <v>6.17283950617284E-005</v>
      </c>
    </row>
    <row r="86" customFormat="false" ht="12.75" hidden="false" customHeight="false" outlineLevel="0" collapsed="false">
      <c r="A86" s="1" t="s">
        <v>22</v>
      </c>
      <c r="B86" s="1" t="n">
        <v>60</v>
      </c>
      <c r="C86" s="1" t="n">
        <v>3888</v>
      </c>
      <c r="D86" s="1" t="n">
        <v>1.333</v>
      </c>
      <c r="E86" s="4" t="n">
        <f aca="false">B86/C86*D86</f>
        <v>0.020570987654321</v>
      </c>
      <c r="G86" s="1" t="n">
        <v>60</v>
      </c>
      <c r="H86" s="1" t="n">
        <v>3888</v>
      </c>
      <c r="I86" s="1" t="n">
        <v>1.5</v>
      </c>
      <c r="J86" s="4" t="n">
        <f aca="false">G86/H86*I86</f>
        <v>0.0231481481481481</v>
      </c>
    </row>
    <row r="87" customFormat="false" ht="12.75" hidden="false" customHeight="false" outlineLevel="0" collapsed="false">
      <c r="A87" s="1" t="s">
        <v>23</v>
      </c>
      <c r="B87" s="1" t="n">
        <v>0.18</v>
      </c>
      <c r="C87" s="1" t="n">
        <v>3888</v>
      </c>
      <c r="D87" s="1" t="n">
        <v>1.333</v>
      </c>
      <c r="E87" s="4" t="n">
        <f aca="false">B87/C87*D87</f>
        <v>6.1712962962963E-005</v>
      </c>
      <c r="G87" s="1" t="n">
        <v>0.18</v>
      </c>
      <c r="H87" s="1" t="n">
        <v>3888</v>
      </c>
      <c r="I87" s="1" t="n">
        <v>1.5</v>
      </c>
      <c r="J87" s="4" t="n">
        <f aca="false">G87/H87*I87</f>
        <v>6.94444444444444E-005</v>
      </c>
    </row>
    <row r="88" customFormat="false" ht="12.75" hidden="false" customHeight="false" outlineLevel="0" collapsed="false">
      <c r="A88" s="1" t="s">
        <v>24</v>
      </c>
      <c r="B88" s="1" t="n">
        <v>155.95</v>
      </c>
      <c r="C88" s="1" t="n">
        <v>3888</v>
      </c>
      <c r="D88" s="1" t="n">
        <v>1.333</v>
      </c>
      <c r="E88" s="4" t="n">
        <f aca="false">B88/C88*D88</f>
        <v>0.0534674254115226</v>
      </c>
      <c r="G88" s="1" t="n">
        <v>155.95</v>
      </c>
      <c r="H88" s="1" t="n">
        <v>3888</v>
      </c>
      <c r="I88" s="1" t="n">
        <v>1.5</v>
      </c>
      <c r="J88" s="4" t="n">
        <f aca="false">G88/H88*I88</f>
        <v>0.0601658950617284</v>
      </c>
    </row>
    <row r="89" customFormat="false" ht="12.75" hidden="false" customHeight="false" outlineLevel="0" collapsed="false">
      <c r="A89" s="1" t="s">
        <v>25</v>
      </c>
      <c r="B89" s="1" t="n">
        <v>120</v>
      </c>
      <c r="C89" s="1" t="n">
        <v>3888</v>
      </c>
      <c r="D89" s="1" t="n">
        <v>1.333</v>
      </c>
      <c r="E89" s="4" t="n">
        <f aca="false">B89/C89*D89</f>
        <v>0.041141975308642</v>
      </c>
      <c r="G89" s="1" t="n">
        <v>120</v>
      </c>
      <c r="H89" s="1" t="n">
        <v>3888</v>
      </c>
      <c r="I89" s="1" t="n">
        <v>1.5</v>
      </c>
      <c r="J89" s="4" t="n">
        <f aca="false">G89/H89*I89</f>
        <v>0.0462962962962963</v>
      </c>
    </row>
    <row r="90" customFormat="false" ht="12.75" hidden="false" customHeight="false" outlineLevel="0" collapsed="false">
      <c r="E90" s="6" t="n">
        <f aca="false">SUM(E75:E89)</f>
        <v>0.202802510288066</v>
      </c>
      <c r="J90" s="6" t="n">
        <f aca="false">SUM(J75:J89)</f>
        <v>0.22820987654321</v>
      </c>
    </row>
    <row r="92" customFormat="false" ht="12.75" hidden="false" customHeight="false" outlineLevel="0" collapsed="false">
      <c r="A92" s="1" t="s">
        <v>0</v>
      </c>
      <c r="B92" s="1" t="s">
        <v>1</v>
      </c>
      <c r="C92" s="1" t="s">
        <v>2</v>
      </c>
      <c r="D92" s="1" t="s">
        <v>3</v>
      </c>
      <c r="E92" s="1" t="s">
        <v>34</v>
      </c>
      <c r="G92" s="1" t="s">
        <v>1</v>
      </c>
      <c r="H92" s="1" t="s">
        <v>2</v>
      </c>
      <c r="I92" s="1" t="s">
        <v>3</v>
      </c>
      <c r="J92" s="1" t="s">
        <v>35</v>
      </c>
    </row>
    <row r="93" customFormat="false" ht="12.75" hidden="false" customHeight="false" outlineLevel="0" collapsed="false">
      <c r="A93" s="1" t="s">
        <v>8</v>
      </c>
      <c r="B93" s="1" t="n">
        <v>8</v>
      </c>
      <c r="C93" s="1" t="n">
        <v>486</v>
      </c>
      <c r="D93" s="1" t="n">
        <v>0.765</v>
      </c>
      <c r="E93" s="4" t="n">
        <f aca="false">B93/C93*D93</f>
        <v>0.0125925925925926</v>
      </c>
      <c r="G93" s="1" t="n">
        <v>8</v>
      </c>
      <c r="H93" s="1" t="n">
        <v>486</v>
      </c>
      <c r="I93" s="1" t="n">
        <v>1.667</v>
      </c>
      <c r="J93" s="4" t="n">
        <f aca="false">G93/H93*I93</f>
        <v>0.027440329218107</v>
      </c>
    </row>
    <row r="94" customFormat="false" ht="12.75" hidden="false" customHeight="false" outlineLevel="0" collapsed="false">
      <c r="A94" s="1" t="s">
        <v>10</v>
      </c>
      <c r="B94" s="1" t="n">
        <v>0.14</v>
      </c>
      <c r="C94" s="1" t="n">
        <v>972</v>
      </c>
      <c r="D94" s="1" t="n">
        <v>0.765</v>
      </c>
      <c r="E94" s="4" t="n">
        <f aca="false">B94/C94*D94</f>
        <v>0.000110185185185185</v>
      </c>
      <c r="G94" s="1" t="n">
        <v>0.14</v>
      </c>
      <c r="H94" s="1" t="n">
        <v>972</v>
      </c>
      <c r="I94" s="1" t="n">
        <v>1.667</v>
      </c>
      <c r="J94" s="4" t="n">
        <f aca="false">G94/H94*I94</f>
        <v>0.000240102880658436</v>
      </c>
    </row>
    <row r="95" customFormat="false" ht="12.75" hidden="false" customHeight="false" outlineLevel="0" collapsed="false">
      <c r="A95" s="1" t="s">
        <v>12</v>
      </c>
      <c r="B95" s="1" t="n">
        <v>1.6</v>
      </c>
      <c r="C95" s="1" t="n">
        <v>486</v>
      </c>
      <c r="D95" s="1" t="n">
        <v>0.765</v>
      </c>
      <c r="E95" s="4" t="n">
        <f aca="false">B95/C95*D95</f>
        <v>0.00251851851851852</v>
      </c>
      <c r="G95" s="1" t="n">
        <v>1.6</v>
      </c>
      <c r="H95" s="1" t="n">
        <v>486</v>
      </c>
      <c r="I95" s="1" t="n">
        <v>1.667</v>
      </c>
      <c r="J95" s="4" t="n">
        <f aca="false">G95/H95*I95</f>
        <v>0.0054880658436214</v>
      </c>
    </row>
    <row r="96" customFormat="false" ht="12.75" hidden="false" customHeight="false" outlineLevel="0" collapsed="false">
      <c r="A96" s="1" t="s">
        <v>14</v>
      </c>
      <c r="B96" s="1" t="n">
        <v>0.8</v>
      </c>
      <c r="C96" s="1" t="n">
        <v>486</v>
      </c>
      <c r="D96" s="1" t="n">
        <v>0.765</v>
      </c>
      <c r="E96" s="4" t="n">
        <f aca="false">B96/C96*D96</f>
        <v>0.00125925925925926</v>
      </c>
      <c r="G96" s="1" t="n">
        <v>0.8</v>
      </c>
      <c r="H96" s="1" t="n">
        <v>486</v>
      </c>
      <c r="I96" s="1" t="n">
        <v>1.667</v>
      </c>
      <c r="J96" s="4" t="n">
        <f aca="false">G96/H96*I96</f>
        <v>0.0027440329218107</v>
      </c>
    </row>
    <row r="97" customFormat="false" ht="12.75" hidden="false" customHeight="false" outlineLevel="0" collapsed="false">
      <c r="A97" s="1" t="s">
        <v>15</v>
      </c>
      <c r="B97" s="1" t="n">
        <v>2.5</v>
      </c>
      <c r="C97" s="1" t="n">
        <v>972</v>
      </c>
      <c r="D97" s="1" t="n">
        <v>0.765</v>
      </c>
      <c r="E97" s="4" t="n">
        <f aca="false">B97/C97*D97</f>
        <v>0.00196759259259259</v>
      </c>
      <c r="G97" s="1" t="n">
        <v>2.5</v>
      </c>
      <c r="H97" s="1" t="n">
        <v>972</v>
      </c>
      <c r="I97" s="1" t="n">
        <v>1.667</v>
      </c>
      <c r="J97" s="4" t="n">
        <f aca="false">G97/H97*I97</f>
        <v>0.00428755144032922</v>
      </c>
    </row>
    <row r="98" customFormat="false" ht="12.75" hidden="false" customHeight="false" outlineLevel="0" collapsed="false">
      <c r="A98" s="1" t="s">
        <v>16</v>
      </c>
      <c r="B98" s="1" t="n">
        <v>3.5</v>
      </c>
      <c r="C98" s="1" t="n">
        <v>1944</v>
      </c>
      <c r="D98" s="1" t="n">
        <v>0.765</v>
      </c>
      <c r="E98" s="4" t="n">
        <f aca="false">B98/C98*D98</f>
        <v>0.00137731481481482</v>
      </c>
      <c r="G98" s="1" t="n">
        <v>3.5</v>
      </c>
      <c r="H98" s="1" t="n">
        <v>1944</v>
      </c>
      <c r="I98" s="1" t="n">
        <v>1.667</v>
      </c>
      <c r="J98" s="4" t="n">
        <f aca="false">G98/H98*I98</f>
        <v>0.00300128600823045</v>
      </c>
    </row>
    <row r="99" customFormat="false" ht="12.75" hidden="false" customHeight="false" outlineLevel="0" collapsed="false">
      <c r="A99" s="1" t="s">
        <v>17</v>
      </c>
      <c r="B99" s="1" t="n">
        <v>130</v>
      </c>
      <c r="C99" s="1" t="n">
        <v>3888</v>
      </c>
      <c r="D99" s="1" t="n">
        <v>0.765</v>
      </c>
      <c r="E99" s="4" t="n">
        <f aca="false">B99/C99*D99</f>
        <v>0.0255787037037037</v>
      </c>
      <c r="G99" s="1" t="n">
        <v>130</v>
      </c>
      <c r="H99" s="1" t="n">
        <v>3888</v>
      </c>
      <c r="I99" s="1" t="n">
        <v>1.667</v>
      </c>
      <c r="J99" s="4" t="n">
        <f aca="false">G99/H99*I99</f>
        <v>0.0557381687242798</v>
      </c>
    </row>
    <row r="100" customFormat="false" ht="12.75" hidden="false" customHeight="false" outlineLevel="0" collapsed="false">
      <c r="A100" s="1" t="s">
        <v>18</v>
      </c>
      <c r="B100" s="1" t="n">
        <v>12</v>
      </c>
      <c r="C100" s="1" t="n">
        <v>1944</v>
      </c>
      <c r="D100" s="1" t="n">
        <v>0.765</v>
      </c>
      <c r="E100" s="4" t="n">
        <f aca="false">B100/C100*D100</f>
        <v>0.00472222222222222</v>
      </c>
      <c r="G100" s="1" t="n">
        <v>12</v>
      </c>
      <c r="H100" s="1" t="n">
        <v>1944</v>
      </c>
      <c r="I100" s="1" t="n">
        <v>1.667</v>
      </c>
      <c r="J100" s="4" t="n">
        <f aca="false">G100/H100*I100</f>
        <v>0.0102901234567901</v>
      </c>
    </row>
    <row r="101" customFormat="false" ht="12.75" hidden="false" customHeight="false" outlineLevel="0" collapsed="false">
      <c r="A101" s="5" t="s">
        <v>19</v>
      </c>
      <c r="B101" s="1" t="n">
        <v>0.25</v>
      </c>
      <c r="C101" s="1" t="n">
        <v>3888</v>
      </c>
      <c r="D101" s="1" t="n">
        <v>0.765</v>
      </c>
      <c r="E101" s="4" t="n">
        <f aca="false">B101/C101*D101</f>
        <v>4.91898148148148E-005</v>
      </c>
      <c r="G101" s="1" t="n">
        <v>0.25</v>
      </c>
      <c r="H101" s="1" t="n">
        <v>3888</v>
      </c>
      <c r="I101" s="1" t="n">
        <v>1.667</v>
      </c>
      <c r="J101" s="4" t="n">
        <f aca="false">G101/H101*I101</f>
        <v>0.00010718878600823</v>
      </c>
    </row>
    <row r="102" customFormat="false" ht="12.75" hidden="false" customHeight="false" outlineLevel="0" collapsed="false">
      <c r="A102" s="1" t="s">
        <v>20</v>
      </c>
      <c r="B102" s="1" t="n">
        <v>0.22</v>
      </c>
      <c r="C102" s="1" t="n">
        <v>3888</v>
      </c>
      <c r="D102" s="1" t="n">
        <v>0.765</v>
      </c>
      <c r="E102" s="4" t="n">
        <f aca="false">B102/C102*D102</f>
        <v>4.3287037037037E-005</v>
      </c>
      <c r="G102" s="1" t="n">
        <v>0.22</v>
      </c>
      <c r="H102" s="1" t="n">
        <v>3888</v>
      </c>
      <c r="I102" s="1" t="n">
        <v>1.667</v>
      </c>
      <c r="J102" s="4" t="n">
        <f aca="false">G102/H102*I102</f>
        <v>9.43261316872428E-005</v>
      </c>
    </row>
    <row r="103" customFormat="false" ht="12.75" hidden="false" customHeight="false" outlineLevel="0" collapsed="false">
      <c r="A103" s="1" t="s">
        <v>21</v>
      </c>
      <c r="B103" s="1" t="n">
        <v>0.16</v>
      </c>
      <c r="C103" s="1" t="n">
        <v>3888</v>
      </c>
      <c r="D103" s="1" t="n">
        <v>0.765</v>
      </c>
      <c r="E103" s="4" t="n">
        <f aca="false">B103/C103*D103</f>
        <v>3.14814814814815E-005</v>
      </c>
      <c r="G103" s="1" t="n">
        <v>0.16</v>
      </c>
      <c r="H103" s="1" t="n">
        <v>3888</v>
      </c>
      <c r="I103" s="1" t="n">
        <v>1.667</v>
      </c>
      <c r="J103" s="4" t="n">
        <f aca="false">G103/H103*I103</f>
        <v>6.86008230452675E-005</v>
      </c>
    </row>
    <row r="104" customFormat="false" ht="12.75" hidden="false" customHeight="false" outlineLevel="0" collapsed="false">
      <c r="A104" s="1" t="s">
        <v>22</v>
      </c>
      <c r="B104" s="1" t="n">
        <v>60</v>
      </c>
      <c r="C104" s="1" t="n">
        <v>3888</v>
      </c>
      <c r="D104" s="1" t="n">
        <v>0.765</v>
      </c>
      <c r="E104" s="4" t="n">
        <f aca="false">B104/C104*D104</f>
        <v>0.0118055555555556</v>
      </c>
      <c r="G104" s="1" t="n">
        <v>60</v>
      </c>
      <c r="H104" s="1" t="n">
        <v>3888</v>
      </c>
      <c r="I104" s="1" t="n">
        <v>1.667</v>
      </c>
      <c r="J104" s="4" t="n">
        <f aca="false">G104/H104*I104</f>
        <v>0.0257253086419753</v>
      </c>
    </row>
    <row r="105" customFormat="false" ht="12.75" hidden="false" customHeight="false" outlineLevel="0" collapsed="false">
      <c r="A105" s="1" t="s">
        <v>23</v>
      </c>
      <c r="B105" s="1" t="n">
        <v>0.18</v>
      </c>
      <c r="C105" s="1" t="n">
        <v>3888</v>
      </c>
      <c r="D105" s="1" t="n">
        <v>0.765</v>
      </c>
      <c r="E105" s="4" t="n">
        <f aca="false">B105/C105*D105</f>
        <v>3.54166666666667E-005</v>
      </c>
      <c r="G105" s="1" t="n">
        <v>0.18</v>
      </c>
      <c r="H105" s="1" t="n">
        <v>3888</v>
      </c>
      <c r="I105" s="1" t="n">
        <v>1.667</v>
      </c>
      <c r="J105" s="4" t="n">
        <f aca="false">G105/H105*I105</f>
        <v>7.71759259259259E-005</v>
      </c>
    </row>
    <row r="106" customFormat="false" ht="12.75" hidden="false" customHeight="false" outlineLevel="0" collapsed="false">
      <c r="A106" s="1" t="s">
        <v>24</v>
      </c>
      <c r="B106" s="1" t="n">
        <v>155.95</v>
      </c>
      <c r="C106" s="1" t="n">
        <v>3888</v>
      </c>
      <c r="D106" s="1" t="n">
        <v>0.765</v>
      </c>
      <c r="E106" s="4" t="n">
        <f aca="false">B106/C106*D106</f>
        <v>0.0306846064814815</v>
      </c>
      <c r="G106" s="1" t="n">
        <v>155.95</v>
      </c>
      <c r="H106" s="1" t="n">
        <v>3888</v>
      </c>
      <c r="I106" s="1" t="n">
        <v>1.667</v>
      </c>
      <c r="J106" s="4" t="n">
        <f aca="false">G106/H106*I106</f>
        <v>0.0668643647119342</v>
      </c>
    </row>
    <row r="107" customFormat="false" ht="12.75" hidden="false" customHeight="false" outlineLevel="0" collapsed="false">
      <c r="A107" s="1" t="s">
        <v>25</v>
      </c>
      <c r="B107" s="1" t="n">
        <v>120</v>
      </c>
      <c r="C107" s="1" t="n">
        <v>3888</v>
      </c>
      <c r="D107" s="1" t="n">
        <v>0.765</v>
      </c>
      <c r="E107" s="4" t="n">
        <f aca="false">B107/C107*D107</f>
        <v>0.0236111111111111</v>
      </c>
      <c r="G107" s="1" t="n">
        <v>120</v>
      </c>
      <c r="H107" s="1" t="n">
        <v>3888</v>
      </c>
      <c r="I107" s="1" t="n">
        <v>1.667</v>
      </c>
      <c r="J107" s="4" t="n">
        <f aca="false">G107/H107*I107</f>
        <v>0.0514506172839506</v>
      </c>
    </row>
    <row r="108" customFormat="false" ht="12.75" hidden="false" customHeight="false" outlineLevel="0" collapsed="false">
      <c r="E108" s="6" t="n">
        <f aca="false">SUM(E93:E107)</f>
        <v>0.116387037037037</v>
      </c>
      <c r="J108" s="6" t="n">
        <f aca="false">SUM(J93:J107)</f>
        <v>0.253617242798354</v>
      </c>
    </row>
    <row r="110" customFormat="false" ht="12.75" hidden="false" customHeight="false" outlineLevel="0" collapsed="false">
      <c r="A110" s="1" t="s">
        <v>0</v>
      </c>
      <c r="B110" s="1" t="s">
        <v>1</v>
      </c>
      <c r="C110" s="1" t="s">
        <v>2</v>
      </c>
      <c r="D110" s="1" t="s">
        <v>3</v>
      </c>
      <c r="E110" s="1" t="s">
        <v>36</v>
      </c>
      <c r="G110" s="1" t="s">
        <v>1</v>
      </c>
      <c r="H110" s="1" t="s">
        <v>2</v>
      </c>
      <c r="I110" s="1" t="s">
        <v>3</v>
      </c>
      <c r="J110" s="1" t="s">
        <v>37</v>
      </c>
    </row>
    <row r="111" customFormat="false" ht="12.75" hidden="false" customHeight="false" outlineLevel="0" collapsed="false">
      <c r="A111" s="1" t="s">
        <v>8</v>
      </c>
      <c r="B111" s="1" t="n">
        <v>8</v>
      </c>
      <c r="C111" s="1" t="n">
        <v>486</v>
      </c>
      <c r="D111" s="1" t="n">
        <v>2</v>
      </c>
      <c r="E111" s="4" t="n">
        <f aca="false">B111/C111*D111</f>
        <v>0.0329218106995885</v>
      </c>
      <c r="G111" s="1" t="n">
        <v>8</v>
      </c>
      <c r="H111" s="1" t="n">
        <v>486</v>
      </c>
      <c r="I111" s="1" t="n">
        <v>0.133</v>
      </c>
      <c r="J111" s="4" t="n">
        <f aca="false">G111/H111*I111</f>
        <v>0.00218930041152263</v>
      </c>
    </row>
    <row r="112" customFormat="false" ht="12.75" hidden="false" customHeight="false" outlineLevel="0" collapsed="false">
      <c r="A112" s="1" t="s">
        <v>10</v>
      </c>
      <c r="B112" s="1" t="n">
        <v>0.14</v>
      </c>
      <c r="C112" s="1" t="n">
        <v>972</v>
      </c>
      <c r="D112" s="1" t="n">
        <v>2</v>
      </c>
      <c r="E112" s="4" t="n">
        <f aca="false">B112/C112*D112</f>
        <v>0.000288065843621399</v>
      </c>
      <c r="G112" s="1" t="n">
        <v>0.14</v>
      </c>
      <c r="H112" s="1" t="n">
        <v>972</v>
      </c>
      <c r="I112" s="1" t="n">
        <v>0.133</v>
      </c>
      <c r="J112" s="4" t="n">
        <f aca="false">G112/H112*I112</f>
        <v>1.9156378600823E-005</v>
      </c>
    </row>
    <row r="113" customFormat="false" ht="12.75" hidden="false" customHeight="false" outlineLevel="0" collapsed="false">
      <c r="A113" s="1" t="s">
        <v>12</v>
      </c>
      <c r="B113" s="1" t="n">
        <v>1.6</v>
      </c>
      <c r="C113" s="1" t="n">
        <v>486</v>
      </c>
      <c r="D113" s="1" t="n">
        <v>2</v>
      </c>
      <c r="E113" s="4" t="n">
        <f aca="false">B113/C113*D113</f>
        <v>0.0065843621399177</v>
      </c>
      <c r="G113" s="1" t="n">
        <v>1.6</v>
      </c>
      <c r="H113" s="1" t="n">
        <v>486</v>
      </c>
      <c r="I113" s="1" t="n">
        <v>0.133</v>
      </c>
      <c r="J113" s="4" t="n">
        <f aca="false">G113/H113*I113</f>
        <v>0.000437860082304527</v>
      </c>
    </row>
    <row r="114" customFormat="false" ht="12.75" hidden="false" customHeight="false" outlineLevel="0" collapsed="false">
      <c r="A114" s="1" t="s">
        <v>14</v>
      </c>
      <c r="B114" s="1" t="n">
        <v>0.8</v>
      </c>
      <c r="C114" s="1" t="n">
        <v>486</v>
      </c>
      <c r="D114" s="1" t="n">
        <v>2</v>
      </c>
      <c r="E114" s="4" t="n">
        <f aca="false">B114/C114*D114</f>
        <v>0.00329218106995885</v>
      </c>
      <c r="G114" s="1" t="n">
        <v>0.8</v>
      </c>
      <c r="H114" s="1" t="n">
        <v>486</v>
      </c>
      <c r="I114" s="1" t="n">
        <v>0.133</v>
      </c>
      <c r="J114" s="4" t="n">
        <f aca="false">G114/H114*I114</f>
        <v>0.000218930041152263</v>
      </c>
    </row>
    <row r="115" customFormat="false" ht="12.75" hidden="false" customHeight="false" outlineLevel="0" collapsed="false">
      <c r="A115" s="1" t="s">
        <v>15</v>
      </c>
      <c r="B115" s="1" t="n">
        <v>2.5</v>
      </c>
      <c r="C115" s="1" t="n">
        <v>972</v>
      </c>
      <c r="D115" s="1" t="n">
        <v>2</v>
      </c>
      <c r="E115" s="4" t="n">
        <f aca="false">B115/C115*D115</f>
        <v>0.0051440329218107</v>
      </c>
      <c r="G115" s="1" t="n">
        <v>2.5</v>
      </c>
      <c r="H115" s="1" t="n">
        <v>972</v>
      </c>
      <c r="I115" s="1" t="n">
        <v>0.133</v>
      </c>
      <c r="J115" s="4" t="n">
        <f aca="false">G115/H115*I115</f>
        <v>0.000342078189300412</v>
      </c>
    </row>
    <row r="116" customFormat="false" ht="12.75" hidden="false" customHeight="false" outlineLevel="0" collapsed="false">
      <c r="A116" s="1" t="s">
        <v>16</v>
      </c>
      <c r="B116" s="1" t="n">
        <v>3.5</v>
      </c>
      <c r="C116" s="1" t="n">
        <v>1944</v>
      </c>
      <c r="D116" s="1" t="n">
        <v>2</v>
      </c>
      <c r="E116" s="4" t="n">
        <f aca="false">B116/C116*D116</f>
        <v>0.00360082304526749</v>
      </c>
      <c r="G116" s="1" t="n">
        <v>3.5</v>
      </c>
      <c r="H116" s="1" t="n">
        <v>1944</v>
      </c>
      <c r="I116" s="1" t="n">
        <v>0.133</v>
      </c>
      <c r="J116" s="4" t="n">
        <f aca="false">G116/H116*I116</f>
        <v>0.000239454732510288</v>
      </c>
    </row>
    <row r="117" customFormat="false" ht="12.75" hidden="false" customHeight="false" outlineLevel="0" collapsed="false">
      <c r="A117" s="1" t="s">
        <v>17</v>
      </c>
      <c r="B117" s="1" t="n">
        <v>130</v>
      </c>
      <c r="C117" s="1" t="n">
        <v>3888</v>
      </c>
      <c r="D117" s="1" t="n">
        <v>2</v>
      </c>
      <c r="E117" s="4" t="n">
        <f aca="false">B117/C117*D117</f>
        <v>0.0668724279835391</v>
      </c>
      <c r="G117" s="1" t="n">
        <v>130</v>
      </c>
      <c r="H117" s="1" t="n">
        <v>3888</v>
      </c>
      <c r="I117" s="1" t="n">
        <v>0.133</v>
      </c>
      <c r="J117" s="4" t="n">
        <f aca="false">G117/H117*I117</f>
        <v>0.00444701646090535</v>
      </c>
    </row>
    <row r="118" customFormat="false" ht="12.75" hidden="false" customHeight="false" outlineLevel="0" collapsed="false">
      <c r="A118" s="1" t="s">
        <v>18</v>
      </c>
      <c r="B118" s="1" t="n">
        <v>12</v>
      </c>
      <c r="C118" s="1" t="n">
        <v>1944</v>
      </c>
      <c r="D118" s="1" t="n">
        <v>2</v>
      </c>
      <c r="E118" s="4" t="n">
        <f aca="false">B118/C118*D118</f>
        <v>0.0123456790123457</v>
      </c>
      <c r="G118" s="1" t="n">
        <v>12</v>
      </c>
      <c r="H118" s="1" t="n">
        <v>1944</v>
      </c>
      <c r="I118" s="1" t="n">
        <v>0.133</v>
      </c>
      <c r="J118" s="4" t="n">
        <f aca="false">G118/H118*I118</f>
        <v>0.000820987654320988</v>
      </c>
    </row>
    <row r="119" customFormat="false" ht="12.75" hidden="false" customHeight="false" outlineLevel="0" collapsed="false">
      <c r="A119" s="5" t="s">
        <v>19</v>
      </c>
      <c r="B119" s="1" t="n">
        <v>0.25</v>
      </c>
      <c r="C119" s="1" t="n">
        <v>3888</v>
      </c>
      <c r="D119" s="1" t="n">
        <v>2</v>
      </c>
      <c r="E119" s="4" t="n">
        <f aca="false">B119/C119*D119</f>
        <v>0.000128600823045268</v>
      </c>
      <c r="G119" s="1" t="n">
        <v>0.25</v>
      </c>
      <c r="H119" s="1" t="n">
        <v>3888</v>
      </c>
      <c r="I119" s="1" t="n">
        <v>0.133</v>
      </c>
      <c r="J119" s="4" t="n">
        <f aca="false">G119/H119*I119</f>
        <v>8.55195473251029E-006</v>
      </c>
    </row>
    <row r="120" customFormat="false" ht="12.75" hidden="false" customHeight="false" outlineLevel="0" collapsed="false">
      <c r="A120" s="1" t="s">
        <v>20</v>
      </c>
      <c r="B120" s="1" t="n">
        <v>0.22</v>
      </c>
      <c r="C120" s="1" t="n">
        <v>3888</v>
      </c>
      <c r="D120" s="1" t="n">
        <v>2</v>
      </c>
      <c r="E120" s="4" t="n">
        <f aca="false">B120/C120*D120</f>
        <v>0.000113168724279835</v>
      </c>
      <c r="G120" s="1" t="n">
        <v>0.22</v>
      </c>
      <c r="H120" s="1" t="n">
        <v>3888</v>
      </c>
      <c r="I120" s="1" t="n">
        <v>0.133</v>
      </c>
      <c r="J120" s="4" t="n">
        <f aca="false">G120/H120*I120</f>
        <v>7.52572016460905E-006</v>
      </c>
    </row>
    <row r="121" customFormat="false" ht="12.75" hidden="false" customHeight="false" outlineLevel="0" collapsed="false">
      <c r="A121" s="1" t="s">
        <v>21</v>
      </c>
      <c r="B121" s="1" t="n">
        <v>0.16</v>
      </c>
      <c r="C121" s="1" t="n">
        <v>3888</v>
      </c>
      <c r="D121" s="1" t="n">
        <v>2</v>
      </c>
      <c r="E121" s="4" t="n">
        <f aca="false">B121/C121*D121</f>
        <v>8.23045267489712E-005</v>
      </c>
      <c r="G121" s="1" t="n">
        <v>0.16</v>
      </c>
      <c r="H121" s="1" t="n">
        <v>3888</v>
      </c>
      <c r="I121" s="1" t="n">
        <v>0.133</v>
      </c>
      <c r="J121" s="4" t="n">
        <f aca="false">G121/H121*I121</f>
        <v>5.47325102880659E-006</v>
      </c>
    </row>
    <row r="122" customFormat="false" ht="12.75" hidden="false" customHeight="false" outlineLevel="0" collapsed="false">
      <c r="A122" s="1" t="s">
        <v>22</v>
      </c>
      <c r="B122" s="1" t="n">
        <v>60</v>
      </c>
      <c r="C122" s="1" t="n">
        <v>3888</v>
      </c>
      <c r="D122" s="1" t="n">
        <v>2</v>
      </c>
      <c r="E122" s="4" t="n">
        <f aca="false">B122/C122*D122</f>
        <v>0.0308641975308642</v>
      </c>
      <c r="G122" s="1" t="n">
        <v>60</v>
      </c>
      <c r="H122" s="1" t="n">
        <v>3888</v>
      </c>
      <c r="I122" s="1" t="n">
        <v>0.133</v>
      </c>
      <c r="J122" s="4" t="n">
        <f aca="false">G122/H122*I122</f>
        <v>0.00205246913580247</v>
      </c>
    </row>
    <row r="123" customFormat="false" ht="12.75" hidden="false" customHeight="false" outlineLevel="0" collapsed="false">
      <c r="A123" s="1" t="s">
        <v>23</v>
      </c>
      <c r="B123" s="1" t="n">
        <v>0.18</v>
      </c>
      <c r="C123" s="1" t="n">
        <v>3888</v>
      </c>
      <c r="D123" s="1" t="n">
        <v>2</v>
      </c>
      <c r="E123" s="4" t="n">
        <f aca="false">B123/C123*D123</f>
        <v>9.25925925925926E-005</v>
      </c>
      <c r="G123" s="1" t="n">
        <v>0.18</v>
      </c>
      <c r="H123" s="1" t="n">
        <v>3888</v>
      </c>
      <c r="I123" s="1" t="n">
        <v>0.133</v>
      </c>
      <c r="J123" s="4" t="n">
        <f aca="false">G123/H123*I123</f>
        <v>6.15740740740741E-006</v>
      </c>
    </row>
    <row r="124" customFormat="false" ht="12.75" hidden="false" customHeight="false" outlineLevel="0" collapsed="false">
      <c r="A124" s="1" t="s">
        <v>24</v>
      </c>
      <c r="B124" s="1" t="n">
        <v>155.95</v>
      </c>
      <c r="C124" s="1" t="n">
        <v>3888</v>
      </c>
      <c r="D124" s="1" t="n">
        <v>2</v>
      </c>
      <c r="E124" s="4" t="n">
        <f aca="false">B124/C124*D124</f>
        <v>0.0802211934156379</v>
      </c>
      <c r="G124" s="1" t="n">
        <v>155.95</v>
      </c>
      <c r="H124" s="1" t="n">
        <v>3888</v>
      </c>
      <c r="I124" s="1" t="n">
        <v>0.133</v>
      </c>
      <c r="J124" s="4" t="n">
        <f aca="false">G124/H124*I124</f>
        <v>0.00533470936213992</v>
      </c>
    </row>
    <row r="125" customFormat="false" ht="12.75" hidden="false" customHeight="false" outlineLevel="0" collapsed="false">
      <c r="A125" s="1" t="s">
        <v>25</v>
      </c>
      <c r="B125" s="1" t="n">
        <v>120</v>
      </c>
      <c r="C125" s="1" t="n">
        <v>3888</v>
      </c>
      <c r="D125" s="1" t="n">
        <v>2</v>
      </c>
      <c r="E125" s="4" t="n">
        <f aca="false">B125/C125*D125</f>
        <v>0.0617283950617284</v>
      </c>
      <c r="G125" s="1" t="n">
        <v>120</v>
      </c>
      <c r="H125" s="1" t="n">
        <v>3888</v>
      </c>
      <c r="I125" s="1" t="n">
        <v>0.133</v>
      </c>
      <c r="J125" s="4" t="n">
        <f aca="false">G125/H125*I125</f>
        <v>0.00410493827160494</v>
      </c>
    </row>
    <row r="126" customFormat="false" ht="12.75" hidden="false" customHeight="false" outlineLevel="0" collapsed="false">
      <c r="E126" s="6" t="n">
        <f aca="false">SUM(E111:E125)</f>
        <v>0.304279835390947</v>
      </c>
      <c r="J126" s="6" t="n">
        <f aca="false">SUM(J111:J125)</f>
        <v>0.0202346090534979</v>
      </c>
    </row>
    <row r="128" customFormat="false" ht="12.75" hidden="false" customHeight="false" outlineLevel="0" collapsed="false">
      <c r="A128" s="1" t="s">
        <v>0</v>
      </c>
      <c r="B128" s="1" t="s">
        <v>1</v>
      </c>
      <c r="C128" s="1" t="s">
        <v>2</v>
      </c>
      <c r="D128" s="1" t="s">
        <v>3</v>
      </c>
      <c r="E128" s="1" t="s">
        <v>38</v>
      </c>
    </row>
    <row r="129" customFormat="false" ht="12.75" hidden="false" customHeight="false" outlineLevel="0" collapsed="false">
      <c r="A129" s="1" t="s">
        <v>8</v>
      </c>
      <c r="B129" s="1" t="n">
        <v>8</v>
      </c>
      <c r="C129" s="1" t="n">
        <v>486</v>
      </c>
      <c r="D129" s="1" t="n">
        <v>0.017</v>
      </c>
      <c r="E129" s="4" t="n">
        <f aca="false">B129/C129*D129</f>
        <v>0.000279835390946502</v>
      </c>
    </row>
    <row r="130" customFormat="false" ht="12.75" hidden="false" customHeight="false" outlineLevel="0" collapsed="false">
      <c r="A130" s="1" t="s">
        <v>10</v>
      </c>
      <c r="B130" s="1" t="n">
        <v>0.14</v>
      </c>
      <c r="C130" s="1" t="n">
        <v>972</v>
      </c>
      <c r="D130" s="1" t="n">
        <v>0.017</v>
      </c>
      <c r="E130" s="4" t="n">
        <f aca="false">B130/C130*D130</f>
        <v>2.44855967078189E-006</v>
      </c>
    </row>
    <row r="131" customFormat="false" ht="12.75" hidden="false" customHeight="false" outlineLevel="0" collapsed="false">
      <c r="A131" s="1" t="s">
        <v>12</v>
      </c>
      <c r="B131" s="1" t="n">
        <v>1.6</v>
      </c>
      <c r="C131" s="1" t="n">
        <v>486</v>
      </c>
      <c r="D131" s="1" t="n">
        <v>0.017</v>
      </c>
      <c r="E131" s="4" t="n">
        <f aca="false">B131/C131*D131</f>
        <v>5.59670781893004E-005</v>
      </c>
    </row>
    <row r="132" customFormat="false" ht="12.75" hidden="false" customHeight="false" outlineLevel="0" collapsed="false">
      <c r="A132" s="1" t="s">
        <v>14</v>
      </c>
      <c r="B132" s="1" t="n">
        <v>0.8</v>
      </c>
      <c r="C132" s="1" t="n">
        <v>486</v>
      </c>
      <c r="D132" s="1" t="n">
        <v>0.017</v>
      </c>
      <c r="E132" s="4" t="n">
        <f aca="false">B132/C132*D132</f>
        <v>2.79835390946502E-005</v>
      </c>
    </row>
    <row r="133" customFormat="false" ht="12.75" hidden="false" customHeight="false" outlineLevel="0" collapsed="false">
      <c r="A133" s="1" t="s">
        <v>15</v>
      </c>
      <c r="B133" s="1" t="n">
        <v>2.5</v>
      </c>
      <c r="C133" s="1" t="n">
        <v>972</v>
      </c>
      <c r="D133" s="1" t="n">
        <v>0.017</v>
      </c>
      <c r="E133" s="4" t="n">
        <f aca="false">B133/C133*D133</f>
        <v>4.3724279835391E-005</v>
      </c>
    </row>
    <row r="134" customFormat="false" ht="12.75" hidden="false" customHeight="false" outlineLevel="0" collapsed="false">
      <c r="A134" s="1" t="s">
        <v>16</v>
      </c>
      <c r="B134" s="1" t="n">
        <v>3.5</v>
      </c>
      <c r="C134" s="1" t="n">
        <v>1944</v>
      </c>
      <c r="D134" s="1" t="n">
        <v>0.017</v>
      </c>
      <c r="E134" s="4" t="n">
        <f aca="false">B134/C134*D134</f>
        <v>3.06069958847737E-005</v>
      </c>
    </row>
    <row r="135" customFormat="false" ht="12.75" hidden="false" customHeight="false" outlineLevel="0" collapsed="false">
      <c r="A135" s="1" t="s">
        <v>17</v>
      </c>
      <c r="B135" s="1" t="n">
        <v>130</v>
      </c>
      <c r="C135" s="1" t="n">
        <v>3888</v>
      </c>
      <c r="D135" s="1" t="n">
        <v>0.017</v>
      </c>
      <c r="E135" s="4" t="n">
        <f aca="false">B135/C135*D135</f>
        <v>0.000568415637860082</v>
      </c>
    </row>
    <row r="136" customFormat="false" ht="12.75" hidden="false" customHeight="false" outlineLevel="0" collapsed="false">
      <c r="A136" s="1" t="s">
        <v>18</v>
      </c>
      <c r="B136" s="1" t="n">
        <v>12</v>
      </c>
      <c r="C136" s="1" t="n">
        <v>1944</v>
      </c>
      <c r="D136" s="1" t="n">
        <v>0.017</v>
      </c>
      <c r="E136" s="4" t="n">
        <f aca="false">B136/C136*D136</f>
        <v>0.000104938271604938</v>
      </c>
    </row>
    <row r="137" customFormat="false" ht="12.75" hidden="false" customHeight="false" outlineLevel="0" collapsed="false">
      <c r="A137" s="5" t="s">
        <v>19</v>
      </c>
      <c r="B137" s="1" t="n">
        <v>0.25</v>
      </c>
      <c r="C137" s="1" t="n">
        <v>3888</v>
      </c>
      <c r="D137" s="1" t="n">
        <v>0.017</v>
      </c>
      <c r="E137" s="4" t="n">
        <f aca="false">B137/C137*D137</f>
        <v>1.09310699588477E-006</v>
      </c>
    </row>
    <row r="138" customFormat="false" ht="12.75" hidden="false" customHeight="false" outlineLevel="0" collapsed="false">
      <c r="A138" s="1" t="s">
        <v>20</v>
      </c>
      <c r="B138" s="1" t="n">
        <v>0.22</v>
      </c>
      <c r="C138" s="1" t="n">
        <v>3888</v>
      </c>
      <c r="D138" s="1" t="n">
        <v>0.017</v>
      </c>
      <c r="E138" s="4" t="n">
        <f aca="false">B138/C138*D138</f>
        <v>9.61934156378601E-007</v>
      </c>
    </row>
    <row r="139" customFormat="false" ht="12.75" hidden="false" customHeight="false" outlineLevel="0" collapsed="false">
      <c r="A139" s="1" t="s">
        <v>21</v>
      </c>
      <c r="B139" s="1" t="n">
        <v>0.16</v>
      </c>
      <c r="C139" s="1" t="n">
        <v>3888</v>
      </c>
      <c r="D139" s="1" t="n">
        <v>0.017</v>
      </c>
      <c r="E139" s="4" t="n">
        <f aca="false">B139/C139*D139</f>
        <v>6.99588477366255E-007</v>
      </c>
    </row>
    <row r="140" customFormat="false" ht="12.75" hidden="false" customHeight="false" outlineLevel="0" collapsed="false">
      <c r="A140" s="1" t="s">
        <v>22</v>
      </c>
      <c r="B140" s="1" t="n">
        <v>60</v>
      </c>
      <c r="C140" s="1" t="n">
        <v>3888</v>
      </c>
      <c r="D140" s="1" t="n">
        <v>0.017</v>
      </c>
      <c r="E140" s="4" t="n">
        <f aca="false">B140/C140*D140</f>
        <v>0.000262345679012346</v>
      </c>
    </row>
    <row r="141" customFormat="false" ht="12.75" hidden="false" customHeight="false" outlineLevel="0" collapsed="false">
      <c r="A141" s="1" t="s">
        <v>23</v>
      </c>
      <c r="B141" s="1" t="n">
        <v>0.18</v>
      </c>
      <c r="C141" s="1" t="n">
        <v>3888</v>
      </c>
      <c r="D141" s="1" t="n">
        <v>0.017</v>
      </c>
      <c r="E141" s="4" t="n">
        <f aca="false">B141/C141*D141</f>
        <v>7.87037037037037E-007</v>
      </c>
    </row>
    <row r="142" customFormat="false" ht="12.75" hidden="false" customHeight="false" outlineLevel="0" collapsed="false">
      <c r="A142" s="1" t="s">
        <v>24</v>
      </c>
      <c r="B142" s="1" t="n">
        <v>155.95</v>
      </c>
      <c r="C142" s="1" t="n">
        <v>3888</v>
      </c>
      <c r="D142" s="1" t="n">
        <v>0.017</v>
      </c>
      <c r="E142" s="4" t="n">
        <f aca="false">B142/C142*D142</f>
        <v>0.000681880144032922</v>
      </c>
    </row>
    <row r="143" customFormat="false" ht="12.75" hidden="false" customHeight="false" outlineLevel="0" collapsed="false">
      <c r="A143" s="1" t="s">
        <v>25</v>
      </c>
      <c r="B143" s="1" t="n">
        <v>120</v>
      </c>
      <c r="C143" s="1" t="n">
        <v>3888</v>
      </c>
      <c r="D143" s="1" t="n">
        <v>0.017</v>
      </c>
      <c r="E143" s="4" t="n">
        <f aca="false">B143/C143*D143</f>
        <v>0.000524691358024691</v>
      </c>
    </row>
    <row r="144" customFormat="false" ht="12.75" hidden="false" customHeight="false" outlineLevel="0" collapsed="false">
      <c r="E144" s="6" t="n">
        <f aca="false">SUM(E129:E143)</f>
        <v>0.00258637860082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3" style="0" width="13.41"/>
    <col collapsed="false" customWidth="true" hidden="false" outlineLevel="0" max="4" min="4" style="0" width="5.99"/>
    <col collapsed="false" customWidth="true" hidden="false" outlineLevel="0" max="5" min="5" style="0" width="9.56"/>
    <col collapsed="false" customWidth="false" hidden="true" outlineLevel="0" max="7" min="7" style="0" width="9.06"/>
    <col collapsed="false" customWidth="true" hidden="false" outlineLevel="0" max="10" min="10" style="0" width="7.85"/>
    <col collapsed="false" customWidth="true" hidden="false" outlineLevel="0" max="11" min="11" style="0" width="11.56"/>
  </cols>
  <sheetData>
    <row r="1" customFormat="false" ht="102.75" hidden="false" customHeight="true" outlineLevel="0" collapsed="false">
      <c r="A1" s="7" t="s">
        <v>39</v>
      </c>
      <c r="I1" s="8" t="s">
        <v>40</v>
      </c>
      <c r="J1" s="8"/>
      <c r="K1" s="8"/>
    </row>
    <row r="2" customFormat="false" ht="91.5" hidden="false" customHeight="false" outlineLevel="0" collapsed="false">
      <c r="A2" s="9" t="s">
        <v>41</v>
      </c>
      <c r="B2" s="9" t="s">
        <v>42</v>
      </c>
      <c r="C2" s="9" t="s">
        <v>43</v>
      </c>
      <c r="D2" s="9" t="s">
        <v>44</v>
      </c>
      <c r="E2" s="9" t="s">
        <v>45</v>
      </c>
      <c r="F2" s="9" t="s">
        <v>46</v>
      </c>
      <c r="G2" s="10" t="s">
        <v>47</v>
      </c>
      <c r="H2" s="9" t="s">
        <v>48</v>
      </c>
      <c r="I2" s="11" t="s">
        <v>49</v>
      </c>
      <c r="J2" s="9" t="s">
        <v>50</v>
      </c>
      <c r="K2" s="12" t="s">
        <v>51</v>
      </c>
    </row>
    <row r="3" customFormat="false" ht="13.5" hidden="false" customHeight="false" outlineLevel="0" collapsed="false">
      <c r="A3" s="13" t="s">
        <v>52</v>
      </c>
      <c r="B3" s="14" t="s">
        <v>53</v>
      </c>
      <c r="C3" s="14" t="s">
        <v>54</v>
      </c>
      <c r="D3" s="15" t="n">
        <v>10</v>
      </c>
      <c r="E3" s="15" t="n">
        <v>0.167</v>
      </c>
      <c r="F3" s="15" t="n">
        <v>5.44</v>
      </c>
      <c r="G3" s="16" t="n">
        <v>1</v>
      </c>
      <c r="H3" s="17" t="n">
        <v>69.02</v>
      </c>
      <c r="I3" s="17" t="n">
        <f aca="false">F3+H3</f>
        <v>74.46</v>
      </c>
      <c r="J3" s="17" t="n">
        <f aca="false">E3*I3</f>
        <v>12.43482</v>
      </c>
      <c r="K3" s="18" t="n">
        <f aca="false">J3*75%</f>
        <v>9.326115</v>
      </c>
    </row>
    <row r="4" customFormat="false" ht="25.5" hidden="false" customHeight="false" outlineLevel="0" collapsed="false">
      <c r="A4" s="19" t="s">
        <v>55</v>
      </c>
      <c r="B4" s="20"/>
      <c r="C4" s="20"/>
      <c r="D4" s="21" t="n">
        <v>15</v>
      </c>
      <c r="E4" s="22" t="n">
        <v>0.25</v>
      </c>
      <c r="F4" s="21" t="n">
        <v>5.44</v>
      </c>
      <c r="G4" s="23" t="n">
        <v>1</v>
      </c>
      <c r="H4" s="24" t="n">
        <v>69.02</v>
      </c>
      <c r="I4" s="24" t="n">
        <f aca="false">F4+H4</f>
        <v>74.46</v>
      </c>
      <c r="J4" s="24" t="n">
        <f aca="false">E4*I4</f>
        <v>18.615</v>
      </c>
      <c r="K4" s="25" t="n">
        <f aca="false">J4*75%</f>
        <v>13.96125</v>
      </c>
    </row>
    <row r="5" customFormat="false" ht="12.75" hidden="false" customHeight="false" outlineLevel="0" collapsed="false">
      <c r="A5" s="19"/>
      <c r="B5" s="20"/>
      <c r="C5" s="20"/>
      <c r="D5" s="21" t="n">
        <v>20</v>
      </c>
      <c r="E5" s="21" t="n">
        <v>0.333</v>
      </c>
      <c r="F5" s="21" t="n">
        <v>5.44</v>
      </c>
      <c r="G5" s="23" t="n">
        <v>1</v>
      </c>
      <c r="H5" s="24" t="n">
        <v>69.02</v>
      </c>
      <c r="I5" s="24" t="n">
        <f aca="false">F5+H5</f>
        <v>74.46</v>
      </c>
      <c r="J5" s="24" t="n">
        <f aca="false">E5*I5</f>
        <v>24.79518</v>
      </c>
      <c r="K5" s="25" t="n">
        <f aca="false">J5*75%</f>
        <v>18.596385</v>
      </c>
    </row>
    <row r="6" customFormat="false" ht="12.75" hidden="false" customHeight="false" outlineLevel="0" collapsed="false">
      <c r="A6" s="19"/>
      <c r="B6" s="20"/>
      <c r="C6" s="20"/>
      <c r="D6" s="21" t="n">
        <v>25</v>
      </c>
      <c r="E6" s="21" t="n">
        <v>0.417</v>
      </c>
      <c r="F6" s="21" t="n">
        <v>5.44</v>
      </c>
      <c r="G6" s="23"/>
      <c r="H6" s="24" t="n">
        <v>69.02</v>
      </c>
      <c r="I6" s="24" t="n">
        <f aca="false">F6+H6</f>
        <v>74.46</v>
      </c>
      <c r="J6" s="24" t="n">
        <f aca="false">E6*I6</f>
        <v>31.04982</v>
      </c>
      <c r="K6" s="25" t="n">
        <f aca="false">J6*75%</f>
        <v>23.287365</v>
      </c>
    </row>
    <row r="7" customFormat="false" ht="12.75" hidden="false" customHeight="false" outlineLevel="0" collapsed="false">
      <c r="A7" s="19"/>
      <c r="B7" s="20"/>
      <c r="C7" s="20"/>
      <c r="D7" s="21" t="n">
        <v>30</v>
      </c>
      <c r="E7" s="22" t="n">
        <v>0.5</v>
      </c>
      <c r="F7" s="21" t="n">
        <v>5.44</v>
      </c>
      <c r="G7" s="23"/>
      <c r="H7" s="24" t="n">
        <v>69.02</v>
      </c>
      <c r="I7" s="24" t="n">
        <f aca="false">F7+H7</f>
        <v>74.46</v>
      </c>
      <c r="J7" s="24" t="n">
        <f aca="false">E7*I7</f>
        <v>37.23</v>
      </c>
      <c r="K7" s="25" t="n">
        <f aca="false">J7*75%</f>
        <v>27.9225</v>
      </c>
    </row>
    <row r="8" customFormat="false" ht="12.75" hidden="false" customHeight="false" outlineLevel="0" collapsed="false">
      <c r="A8" s="19"/>
      <c r="B8" s="20"/>
      <c r="C8" s="20"/>
      <c r="D8" s="21" t="n">
        <v>35</v>
      </c>
      <c r="E8" s="22" t="n">
        <v>0.583</v>
      </c>
      <c r="F8" s="21" t="n">
        <v>5.44</v>
      </c>
      <c r="G8" s="23"/>
      <c r="H8" s="24" t="n">
        <v>69.02</v>
      </c>
      <c r="I8" s="24" t="n">
        <f aca="false">F8+H8</f>
        <v>74.46</v>
      </c>
      <c r="J8" s="24" t="n">
        <f aca="false">E8*I8</f>
        <v>43.41018</v>
      </c>
      <c r="K8" s="25" t="n">
        <f aca="false">J8*75%</f>
        <v>32.557635</v>
      </c>
    </row>
    <row r="9" customFormat="false" ht="12.75" hidden="false" customHeight="false" outlineLevel="0" collapsed="false">
      <c r="A9" s="19"/>
      <c r="B9" s="20"/>
      <c r="C9" s="20"/>
      <c r="D9" s="21" t="n">
        <v>40</v>
      </c>
      <c r="E9" s="21" t="n">
        <v>0.667</v>
      </c>
      <c r="F9" s="21" t="n">
        <v>5.44</v>
      </c>
      <c r="G9" s="23"/>
      <c r="H9" s="24" t="n">
        <v>69.02</v>
      </c>
      <c r="I9" s="24" t="n">
        <f aca="false">F9+H9</f>
        <v>74.46</v>
      </c>
      <c r="J9" s="24" t="n">
        <f aca="false">E9*I9</f>
        <v>49.66482</v>
      </c>
      <c r="K9" s="25" t="n">
        <f aca="false">J9*75%</f>
        <v>37.248615</v>
      </c>
    </row>
    <row r="10" customFormat="false" ht="12.75" hidden="false" customHeight="false" outlineLevel="0" collapsed="false">
      <c r="A10" s="19"/>
      <c r="B10" s="20"/>
      <c r="C10" s="20"/>
      <c r="D10" s="21" t="n">
        <v>45</v>
      </c>
      <c r="E10" s="21" t="n">
        <v>0.75</v>
      </c>
      <c r="F10" s="21" t="n">
        <v>5.44</v>
      </c>
      <c r="G10" s="23"/>
      <c r="H10" s="24" t="n">
        <v>69.02</v>
      </c>
      <c r="I10" s="24" t="n">
        <f aca="false">F10+H10</f>
        <v>74.46</v>
      </c>
      <c r="J10" s="24" t="n">
        <f aca="false">E10*I10</f>
        <v>55.845</v>
      </c>
      <c r="K10" s="25" t="n">
        <f aca="false">J10*75%</f>
        <v>41.88375</v>
      </c>
    </row>
    <row r="11" customFormat="false" ht="12.75" hidden="false" customHeight="false" outlineLevel="0" collapsed="false">
      <c r="A11" s="19"/>
      <c r="B11" s="20"/>
      <c r="C11" s="20"/>
      <c r="D11" s="21" t="n">
        <v>50</v>
      </c>
      <c r="E11" s="21" t="n">
        <v>0.833</v>
      </c>
      <c r="F11" s="21" t="n">
        <v>5.44</v>
      </c>
      <c r="G11" s="23" t="n">
        <v>1</v>
      </c>
      <c r="H11" s="24" t="n">
        <v>69.02</v>
      </c>
      <c r="I11" s="24" t="n">
        <f aca="false">F11+H11</f>
        <v>74.46</v>
      </c>
      <c r="J11" s="24" t="n">
        <f aca="false">E11*I11</f>
        <v>62.02518</v>
      </c>
      <c r="K11" s="25" t="n">
        <f aca="false">J11*75%</f>
        <v>46.518885</v>
      </c>
    </row>
    <row r="12" customFormat="false" ht="12.75" hidden="false" customHeight="false" outlineLevel="0" collapsed="false">
      <c r="A12" s="19"/>
      <c r="B12" s="20"/>
      <c r="C12" s="20"/>
      <c r="D12" s="21" t="n">
        <v>55</v>
      </c>
      <c r="E12" s="21" t="n">
        <v>0.917</v>
      </c>
      <c r="F12" s="21" t="n">
        <v>5.44</v>
      </c>
      <c r="G12" s="23"/>
      <c r="H12" s="24" t="n">
        <v>69.02</v>
      </c>
      <c r="I12" s="24" t="n">
        <f aca="false">F12+H12</f>
        <v>74.46</v>
      </c>
      <c r="J12" s="24" t="n">
        <f aca="false">E12*I12</f>
        <v>68.27982</v>
      </c>
      <c r="K12" s="25" t="n">
        <f aca="false">J12*75%</f>
        <v>51.209865</v>
      </c>
    </row>
    <row r="13" customFormat="false" ht="13.5" hidden="false" customHeight="false" outlineLevel="0" collapsed="false">
      <c r="A13" s="26"/>
      <c r="B13" s="27"/>
      <c r="C13" s="27"/>
      <c r="D13" s="28" t="n">
        <v>60</v>
      </c>
      <c r="E13" s="29" t="n">
        <v>1</v>
      </c>
      <c r="F13" s="28" t="n">
        <v>5.44</v>
      </c>
      <c r="G13" s="30"/>
      <c r="H13" s="31" t="n">
        <v>69.02</v>
      </c>
      <c r="I13" s="31" t="n">
        <f aca="false">F13+H13</f>
        <v>74.46</v>
      </c>
      <c r="J13" s="31" t="n">
        <f aca="false">E13*I13</f>
        <v>74.46</v>
      </c>
      <c r="K13" s="32" t="n">
        <f aca="false">J13*75%</f>
        <v>55.845</v>
      </c>
    </row>
    <row r="14" customFormat="false" ht="13.5" hidden="false" customHeight="true" outlineLevel="0" collapsed="false">
      <c r="A14" s="33" t="s">
        <v>56</v>
      </c>
      <c r="B14" s="14" t="s">
        <v>53</v>
      </c>
      <c r="C14" s="14" t="s">
        <v>54</v>
      </c>
      <c r="D14" s="15" t="n">
        <v>10</v>
      </c>
      <c r="E14" s="15" t="n">
        <v>0.167</v>
      </c>
      <c r="F14" s="34" t="n">
        <v>6.64</v>
      </c>
      <c r="G14" s="35"/>
      <c r="H14" s="36" t="n">
        <v>68.73</v>
      </c>
      <c r="I14" s="36" t="n">
        <f aca="false">F14+H14</f>
        <v>75.37</v>
      </c>
      <c r="J14" s="36" t="n">
        <f aca="false">E14*I14</f>
        <v>12.58679</v>
      </c>
      <c r="K14" s="37" t="n">
        <f aca="false">J14*75%</f>
        <v>9.4400925</v>
      </c>
    </row>
    <row r="15" customFormat="false" ht="12.75" hidden="false" customHeight="false" outlineLevel="0" collapsed="false">
      <c r="A15" s="33"/>
      <c r="B15" s="38"/>
      <c r="C15" s="39"/>
      <c r="D15" s="21" t="n">
        <v>15</v>
      </c>
      <c r="E15" s="22" t="n">
        <v>0.25</v>
      </c>
      <c r="F15" s="40" t="n">
        <v>6.64</v>
      </c>
      <c r="G15" s="41"/>
      <c r="H15" s="42" t="n">
        <v>68.73</v>
      </c>
      <c r="I15" s="42" t="n">
        <f aca="false">F15+H15</f>
        <v>75.37</v>
      </c>
      <c r="J15" s="42" t="n">
        <f aca="false">E15*I15</f>
        <v>18.8425</v>
      </c>
      <c r="K15" s="43" t="n">
        <f aca="false">J15*75%</f>
        <v>14.131875</v>
      </c>
    </row>
    <row r="16" customFormat="false" ht="25.5" hidden="false" customHeight="true" outlineLevel="0" collapsed="false">
      <c r="A16" s="33"/>
      <c r="B16" s="38"/>
      <c r="C16" s="39"/>
      <c r="D16" s="21" t="n">
        <v>20</v>
      </c>
      <c r="E16" s="21" t="n">
        <v>0.333</v>
      </c>
      <c r="F16" s="40" t="n">
        <v>6.64</v>
      </c>
      <c r="G16" s="41"/>
      <c r="H16" s="42" t="n">
        <v>68.73</v>
      </c>
      <c r="I16" s="42" t="n">
        <f aca="false">F16+H16</f>
        <v>75.37</v>
      </c>
      <c r="J16" s="42" t="n">
        <f aca="false">E16*I16</f>
        <v>25.09821</v>
      </c>
      <c r="K16" s="43" t="n">
        <f aca="false">J16*75%</f>
        <v>18.8236575</v>
      </c>
    </row>
    <row r="17" customFormat="false" ht="12.75" hidden="false" customHeight="true" outlineLevel="0" collapsed="false">
      <c r="A17" s="44" t="s">
        <v>57</v>
      </c>
      <c r="B17" s="38"/>
      <c r="C17" s="39"/>
      <c r="D17" s="21" t="n">
        <v>25</v>
      </c>
      <c r="E17" s="21" t="n">
        <v>0.417</v>
      </c>
      <c r="F17" s="40" t="n">
        <v>6.64</v>
      </c>
      <c r="G17" s="41"/>
      <c r="H17" s="42" t="n">
        <v>68.73</v>
      </c>
      <c r="I17" s="42" t="n">
        <f aca="false">F17+H17</f>
        <v>75.37</v>
      </c>
      <c r="J17" s="42" t="n">
        <f aca="false">E17*I17</f>
        <v>31.42929</v>
      </c>
      <c r="K17" s="43" t="n">
        <f aca="false">J17*75%</f>
        <v>23.5719675</v>
      </c>
    </row>
    <row r="18" customFormat="false" ht="12.75" hidden="false" customHeight="false" outlineLevel="0" collapsed="false">
      <c r="A18" s="44"/>
      <c r="B18" s="38"/>
      <c r="C18" s="39"/>
      <c r="D18" s="21" t="n">
        <v>30</v>
      </c>
      <c r="E18" s="22" t="n">
        <v>0.5</v>
      </c>
      <c r="F18" s="40" t="n">
        <v>6.64</v>
      </c>
      <c r="G18" s="41"/>
      <c r="H18" s="42" t="n">
        <v>68.73</v>
      </c>
      <c r="I18" s="42" t="n">
        <f aca="false">F18+H18</f>
        <v>75.37</v>
      </c>
      <c r="J18" s="42" t="n">
        <f aca="false">E18*I18</f>
        <v>37.685</v>
      </c>
      <c r="K18" s="43" t="n">
        <f aca="false">J18*75%</f>
        <v>28.26375</v>
      </c>
    </row>
    <row r="19" customFormat="false" ht="40.5" hidden="false" customHeight="true" outlineLevel="0" collapsed="false">
      <c r="A19" s="44"/>
      <c r="B19" s="38"/>
      <c r="C19" s="39"/>
      <c r="D19" s="21" t="n">
        <v>35</v>
      </c>
      <c r="E19" s="22" t="n">
        <v>0.583</v>
      </c>
      <c r="F19" s="40" t="n">
        <v>6.64</v>
      </c>
      <c r="G19" s="41"/>
      <c r="H19" s="42" t="n">
        <v>68.73</v>
      </c>
      <c r="I19" s="42" t="n">
        <f aca="false">F19+H19</f>
        <v>75.37</v>
      </c>
      <c r="J19" s="42" t="n">
        <f aca="false">E19*I19</f>
        <v>43.94071</v>
      </c>
      <c r="K19" s="43" t="n">
        <f aca="false">J19*75%</f>
        <v>32.9555325</v>
      </c>
    </row>
    <row r="20" customFormat="false" ht="12.75" hidden="false" customHeight="false" outlineLevel="0" collapsed="false">
      <c r="A20" s="19"/>
      <c r="B20" s="38"/>
      <c r="C20" s="39"/>
      <c r="D20" s="21" t="n">
        <v>40</v>
      </c>
      <c r="E20" s="21" t="n">
        <v>0.667</v>
      </c>
      <c r="F20" s="40" t="n">
        <v>6.64</v>
      </c>
      <c r="G20" s="41"/>
      <c r="H20" s="42" t="n">
        <v>68.73</v>
      </c>
      <c r="I20" s="42" t="n">
        <f aca="false">F20+H20</f>
        <v>75.37</v>
      </c>
      <c r="J20" s="42" t="n">
        <f aca="false">E20*I20</f>
        <v>50.27179</v>
      </c>
      <c r="K20" s="43" t="n">
        <f aca="false">J20*75%</f>
        <v>37.7038425</v>
      </c>
    </row>
    <row r="21" customFormat="false" ht="12.75" hidden="false" customHeight="false" outlineLevel="0" collapsed="false">
      <c r="A21" s="19"/>
      <c r="B21" s="38"/>
      <c r="C21" s="39"/>
      <c r="D21" s="21" t="n">
        <v>45</v>
      </c>
      <c r="E21" s="21" t="n">
        <v>0.75</v>
      </c>
      <c r="F21" s="40" t="n">
        <v>6.64</v>
      </c>
      <c r="G21" s="41"/>
      <c r="H21" s="42" t="n">
        <v>68.73</v>
      </c>
      <c r="I21" s="42" t="n">
        <f aca="false">F21+H21</f>
        <v>75.37</v>
      </c>
      <c r="J21" s="42" t="n">
        <f aca="false">E21*I21</f>
        <v>56.5275</v>
      </c>
      <c r="K21" s="43" t="n">
        <f aca="false">J21*75%</f>
        <v>42.395625</v>
      </c>
    </row>
    <row r="22" customFormat="false" ht="12.75" hidden="false" customHeight="false" outlineLevel="0" collapsed="false">
      <c r="A22" s="19"/>
      <c r="B22" s="38"/>
      <c r="C22" s="39"/>
      <c r="D22" s="21" t="n">
        <v>50</v>
      </c>
      <c r="E22" s="21" t="n">
        <v>0.833</v>
      </c>
      <c r="F22" s="40" t="n">
        <v>6.64</v>
      </c>
      <c r="G22" s="41"/>
      <c r="H22" s="42" t="n">
        <v>68.73</v>
      </c>
      <c r="I22" s="42" t="n">
        <f aca="false">F22+H22</f>
        <v>75.37</v>
      </c>
      <c r="J22" s="42" t="n">
        <f aca="false">E22*I22</f>
        <v>62.78321</v>
      </c>
      <c r="K22" s="43" t="n">
        <f aca="false">J22*75%</f>
        <v>47.0874075</v>
      </c>
    </row>
    <row r="23" customFormat="false" ht="12.75" hidden="false" customHeight="false" outlineLevel="0" collapsed="false">
      <c r="A23" s="19"/>
      <c r="B23" s="38"/>
      <c r="C23" s="39"/>
      <c r="D23" s="21" t="n">
        <v>55</v>
      </c>
      <c r="E23" s="21" t="n">
        <v>0.917</v>
      </c>
      <c r="F23" s="40" t="n">
        <v>6.64</v>
      </c>
      <c r="G23" s="41"/>
      <c r="H23" s="42" t="n">
        <v>68.73</v>
      </c>
      <c r="I23" s="42" t="n">
        <f aca="false">F23+H23</f>
        <v>75.37</v>
      </c>
      <c r="J23" s="42" t="n">
        <f aca="false">E23*I23</f>
        <v>69.11429</v>
      </c>
      <c r="K23" s="43" t="n">
        <f aca="false">J23*75%</f>
        <v>51.8357175</v>
      </c>
    </row>
    <row r="24" customFormat="false" ht="12.75" hidden="false" customHeight="false" outlineLevel="0" collapsed="false">
      <c r="A24" s="19"/>
      <c r="B24" s="38"/>
      <c r="C24" s="39"/>
      <c r="D24" s="21" t="n">
        <v>60</v>
      </c>
      <c r="E24" s="22" t="n">
        <v>1</v>
      </c>
      <c r="F24" s="40" t="n">
        <v>6.64</v>
      </c>
      <c r="G24" s="41"/>
      <c r="H24" s="42" t="n">
        <v>68.73</v>
      </c>
      <c r="I24" s="42" t="n">
        <f aca="false">F24+H24</f>
        <v>75.37</v>
      </c>
      <c r="J24" s="42" t="n">
        <f aca="false">E24*I24</f>
        <v>75.37</v>
      </c>
      <c r="K24" s="43" t="n">
        <f aca="false">J24*75%</f>
        <v>56.5275</v>
      </c>
    </row>
    <row r="25" customFormat="false" ht="12.75" hidden="false" customHeight="false" outlineLevel="0" collapsed="false">
      <c r="A25" s="19"/>
      <c r="B25" s="38"/>
      <c r="C25" s="39"/>
      <c r="D25" s="21" t="n">
        <v>65</v>
      </c>
      <c r="E25" s="22" t="n">
        <v>1.083</v>
      </c>
      <c r="F25" s="40" t="n">
        <v>6.64</v>
      </c>
      <c r="G25" s="41"/>
      <c r="H25" s="42" t="n">
        <v>68.73</v>
      </c>
      <c r="I25" s="42" t="n">
        <f aca="false">F25+H25</f>
        <v>75.37</v>
      </c>
      <c r="J25" s="42" t="n">
        <f aca="false">E25*I25</f>
        <v>81.62571</v>
      </c>
      <c r="K25" s="43" t="n">
        <f aca="false">J25*75%</f>
        <v>61.2192825</v>
      </c>
    </row>
    <row r="26" customFormat="false" ht="12.75" hidden="false" customHeight="false" outlineLevel="0" collapsed="false">
      <c r="A26" s="19"/>
      <c r="B26" s="38"/>
      <c r="C26" s="39"/>
      <c r="D26" s="21" t="n">
        <v>70</v>
      </c>
      <c r="E26" s="22" t="n">
        <v>1.167</v>
      </c>
      <c r="F26" s="40" t="n">
        <v>6.64</v>
      </c>
      <c r="G26" s="41"/>
      <c r="H26" s="42" t="n">
        <v>68.73</v>
      </c>
      <c r="I26" s="42" t="n">
        <f aca="false">F26+H26</f>
        <v>75.37</v>
      </c>
      <c r="J26" s="42" t="n">
        <f aca="false">E26*I26</f>
        <v>87.95679</v>
      </c>
      <c r="K26" s="43" t="n">
        <f aca="false">J26*75%</f>
        <v>65.9675925</v>
      </c>
    </row>
    <row r="27" customFormat="false" ht="12.75" hidden="false" customHeight="false" outlineLevel="0" collapsed="false">
      <c r="A27" s="19"/>
      <c r="B27" s="38"/>
      <c r="C27" s="39"/>
      <c r="D27" s="21" t="n">
        <v>75</v>
      </c>
      <c r="E27" s="22" t="n">
        <v>1.25</v>
      </c>
      <c r="F27" s="40" t="n">
        <v>6.64</v>
      </c>
      <c r="G27" s="41"/>
      <c r="H27" s="42" t="n">
        <v>68.73</v>
      </c>
      <c r="I27" s="42" t="n">
        <f aca="false">F27+H27</f>
        <v>75.37</v>
      </c>
      <c r="J27" s="42" t="n">
        <f aca="false">E27*I27</f>
        <v>94.2125</v>
      </c>
      <c r="K27" s="43" t="n">
        <f aca="false">J27*75%</f>
        <v>70.659375</v>
      </c>
    </row>
    <row r="28" customFormat="false" ht="12.75" hidden="false" customHeight="false" outlineLevel="0" collapsed="false">
      <c r="A28" s="19"/>
      <c r="B28" s="38"/>
      <c r="C28" s="39"/>
      <c r="D28" s="40" t="n">
        <v>80</v>
      </c>
      <c r="E28" s="45" t="n">
        <v>1.333</v>
      </c>
      <c r="F28" s="40" t="n">
        <v>6.64</v>
      </c>
      <c r="G28" s="41"/>
      <c r="H28" s="42" t="n">
        <v>68.73</v>
      </c>
      <c r="I28" s="42" t="n">
        <f aca="false">F28+H28</f>
        <v>75.37</v>
      </c>
      <c r="J28" s="42" t="n">
        <f aca="false">E28*I28</f>
        <v>100.46821</v>
      </c>
      <c r="K28" s="43" t="n">
        <f aca="false">J28*75%</f>
        <v>75.3511575</v>
      </c>
    </row>
    <row r="29" customFormat="false" ht="12.75" hidden="false" customHeight="false" outlineLevel="0" collapsed="false">
      <c r="A29" s="19"/>
      <c r="B29" s="38"/>
      <c r="C29" s="39"/>
      <c r="D29" s="21" t="n">
        <v>85</v>
      </c>
      <c r="E29" s="22" t="n">
        <v>1.417</v>
      </c>
      <c r="F29" s="40" t="n">
        <v>6.64</v>
      </c>
      <c r="G29" s="41"/>
      <c r="H29" s="42" t="n">
        <v>68.73</v>
      </c>
      <c r="I29" s="42" t="n">
        <f aca="false">F29+H29</f>
        <v>75.37</v>
      </c>
      <c r="J29" s="42" t="n">
        <f aca="false">E29*I29</f>
        <v>106.79929</v>
      </c>
      <c r="K29" s="43" t="n">
        <f aca="false">J29*75%</f>
        <v>80.0994675</v>
      </c>
    </row>
    <row r="30" customFormat="false" ht="13.5" hidden="false" customHeight="false" outlineLevel="0" collapsed="false">
      <c r="A30" s="26"/>
      <c r="B30" s="46"/>
      <c r="C30" s="27"/>
      <c r="D30" s="28" t="n">
        <v>90</v>
      </c>
      <c r="E30" s="29" t="n">
        <v>1.5</v>
      </c>
      <c r="F30" s="28" t="n">
        <v>6.64</v>
      </c>
      <c r="G30" s="30"/>
      <c r="H30" s="31" t="n">
        <v>68.73</v>
      </c>
      <c r="I30" s="31" t="n">
        <f aca="false">F30+H30</f>
        <v>75.37</v>
      </c>
      <c r="J30" s="31" t="n">
        <f aca="false">E30*I30</f>
        <v>113.055</v>
      </c>
      <c r="K30" s="32" t="n">
        <f aca="false">J30*75%</f>
        <v>84.79125</v>
      </c>
    </row>
    <row r="31" customFormat="false" ht="13.5" hidden="false" customHeight="true" outlineLevel="0" collapsed="false">
      <c r="A31" s="47" t="s">
        <v>52</v>
      </c>
      <c r="B31" s="15" t="s">
        <v>53</v>
      </c>
      <c r="C31" s="48" t="s">
        <v>58</v>
      </c>
      <c r="D31" s="15" t="n">
        <v>5</v>
      </c>
      <c r="E31" s="15" t="n">
        <v>0.083</v>
      </c>
      <c r="F31" s="17" t="n">
        <v>5.98</v>
      </c>
      <c r="G31" s="16" t="n">
        <v>1</v>
      </c>
      <c r="H31" s="17" t="n">
        <v>68.15</v>
      </c>
      <c r="I31" s="17" t="n">
        <f aca="false">F31+H31</f>
        <v>74.13</v>
      </c>
      <c r="J31" s="17" t="n">
        <f aca="false">E31*I31</f>
        <v>6.15279</v>
      </c>
      <c r="K31" s="18" t="n">
        <f aca="false">J31*75%</f>
        <v>4.6145925</v>
      </c>
    </row>
    <row r="32" customFormat="false" ht="12.75" hidden="false" customHeight="false" outlineLevel="0" collapsed="false">
      <c r="A32" s="47"/>
      <c r="B32" s="21"/>
      <c r="C32" s="21"/>
      <c r="D32" s="21" t="n">
        <v>10</v>
      </c>
      <c r="E32" s="21" t="n">
        <v>0.167</v>
      </c>
      <c r="F32" s="24" t="n">
        <v>5.98</v>
      </c>
      <c r="G32" s="23" t="n">
        <v>1</v>
      </c>
      <c r="H32" s="24" t="n">
        <v>68.15</v>
      </c>
      <c r="I32" s="24" t="n">
        <f aca="false">F32+H32</f>
        <v>74.13</v>
      </c>
      <c r="J32" s="24" t="n">
        <f aca="false">E32*I32</f>
        <v>12.37971</v>
      </c>
      <c r="K32" s="25" t="n">
        <f aca="false">J32*75%</f>
        <v>9.2847825</v>
      </c>
    </row>
    <row r="33" customFormat="false" ht="12.75" hidden="false" customHeight="false" outlineLevel="0" collapsed="false">
      <c r="A33" s="47"/>
      <c r="B33" s="21"/>
      <c r="C33" s="21"/>
      <c r="D33" s="21" t="n">
        <v>15</v>
      </c>
      <c r="E33" s="22" t="n">
        <v>0.25</v>
      </c>
      <c r="F33" s="24" t="n">
        <v>5.98</v>
      </c>
      <c r="G33" s="23" t="n">
        <v>1</v>
      </c>
      <c r="H33" s="24" t="n">
        <v>68.15</v>
      </c>
      <c r="I33" s="24" t="n">
        <f aca="false">F33+H33</f>
        <v>74.13</v>
      </c>
      <c r="J33" s="24" t="n">
        <f aca="false">E33*I33</f>
        <v>18.5325</v>
      </c>
      <c r="K33" s="25" t="n">
        <f aca="false">J33*75%</f>
        <v>13.899375</v>
      </c>
    </row>
    <row r="34" customFormat="false" ht="12.75" hidden="false" customHeight="true" outlineLevel="0" collapsed="false">
      <c r="A34" s="49" t="s">
        <v>59</v>
      </c>
      <c r="B34" s="21"/>
      <c r="C34" s="21"/>
      <c r="D34" s="21" t="n">
        <v>20</v>
      </c>
      <c r="E34" s="21" t="n">
        <v>0.333</v>
      </c>
      <c r="F34" s="24" t="n">
        <v>5.98</v>
      </c>
      <c r="G34" s="23"/>
      <c r="H34" s="24" t="n">
        <v>68.15</v>
      </c>
      <c r="I34" s="24" t="n">
        <f aca="false">F34+H34</f>
        <v>74.13</v>
      </c>
      <c r="J34" s="24" t="n">
        <f aca="false">E34*I34</f>
        <v>24.68529</v>
      </c>
      <c r="K34" s="25" t="n">
        <f aca="false">J34*75%</f>
        <v>18.5139675</v>
      </c>
    </row>
    <row r="35" customFormat="false" ht="12.75" hidden="false" customHeight="false" outlineLevel="0" collapsed="false">
      <c r="A35" s="49"/>
      <c r="B35" s="21"/>
      <c r="C35" s="21"/>
      <c r="D35" s="21" t="n">
        <v>25</v>
      </c>
      <c r="E35" s="21" t="n">
        <v>0.417</v>
      </c>
      <c r="F35" s="24" t="n">
        <v>5.98</v>
      </c>
      <c r="G35" s="23"/>
      <c r="H35" s="24" t="n">
        <v>68.15</v>
      </c>
      <c r="I35" s="24" t="n">
        <f aca="false">F35+H35</f>
        <v>74.13</v>
      </c>
      <c r="J35" s="24" t="n">
        <f aca="false">E35*I35</f>
        <v>30.91221</v>
      </c>
      <c r="K35" s="25" t="n">
        <f aca="false">J35*75%</f>
        <v>23.1841575</v>
      </c>
    </row>
    <row r="36" customFormat="false" ht="69" hidden="false" customHeight="true" outlineLevel="0" collapsed="false">
      <c r="A36" s="49"/>
      <c r="B36" s="28"/>
      <c r="C36" s="28"/>
      <c r="D36" s="50" t="n">
        <v>30</v>
      </c>
      <c r="E36" s="51" t="n">
        <v>0.5</v>
      </c>
      <c r="F36" s="52" t="n">
        <v>5.98</v>
      </c>
      <c r="G36" s="30" t="n">
        <v>1</v>
      </c>
      <c r="H36" s="52" t="n">
        <v>68.15</v>
      </c>
      <c r="I36" s="52" t="n">
        <f aca="false">F36+H36</f>
        <v>74.13</v>
      </c>
      <c r="J36" s="52" t="n">
        <f aca="false">E36*I36</f>
        <v>37.065</v>
      </c>
      <c r="K36" s="53" t="n">
        <f aca="false">J36*75%</f>
        <v>27.79875</v>
      </c>
    </row>
    <row r="37" customFormat="false" ht="13.5" hidden="false" customHeight="false" outlineLevel="0" collapsed="false">
      <c r="A37" s="54" t="s">
        <v>60</v>
      </c>
      <c r="B37" s="15" t="s">
        <v>61</v>
      </c>
      <c r="C37" s="15" t="s">
        <v>62</v>
      </c>
      <c r="D37" s="15" t="n">
        <v>10</v>
      </c>
      <c r="E37" s="15" t="n">
        <v>0.167</v>
      </c>
      <c r="F37" s="15" t="n">
        <v>2.14</v>
      </c>
      <c r="G37" s="16" t="n">
        <v>1</v>
      </c>
      <c r="H37" s="17" t="n">
        <v>67.57</v>
      </c>
      <c r="I37" s="17" t="n">
        <f aca="false">F37+H37</f>
        <v>69.71</v>
      </c>
      <c r="J37" s="17" t="n">
        <f aca="false">E37*I37</f>
        <v>11.64157</v>
      </c>
      <c r="K37" s="18" t="n">
        <f aca="false">J37*75%</f>
        <v>8.7311775</v>
      </c>
      <c r="L37" s="55"/>
    </row>
    <row r="38" customFormat="false" ht="12.75" hidden="false" customHeight="false" outlineLevel="0" collapsed="false">
      <c r="A38" s="56"/>
      <c r="B38" s="21"/>
      <c r="C38" s="21"/>
      <c r="D38" s="21" t="n">
        <v>15</v>
      </c>
      <c r="E38" s="22" t="n">
        <v>0.25</v>
      </c>
      <c r="F38" s="21" t="n">
        <v>2.14</v>
      </c>
      <c r="G38" s="23"/>
      <c r="H38" s="24" t="n">
        <v>67.57</v>
      </c>
      <c r="I38" s="24" t="n">
        <f aca="false">F38+H38</f>
        <v>69.71</v>
      </c>
      <c r="J38" s="24" t="n">
        <f aca="false">E38*I38</f>
        <v>17.4275</v>
      </c>
      <c r="K38" s="25" t="n">
        <f aca="false">J38*75%</f>
        <v>13.070625</v>
      </c>
      <c r="L38" s="55"/>
    </row>
    <row r="39" customFormat="false" ht="14.25" hidden="false" customHeight="true" outlineLevel="0" collapsed="false">
      <c r="A39" s="56"/>
      <c r="B39" s="21"/>
      <c r="C39" s="21"/>
      <c r="D39" s="21" t="n">
        <v>20</v>
      </c>
      <c r="E39" s="21" t="n">
        <v>0.333</v>
      </c>
      <c r="F39" s="21" t="n">
        <v>2.14</v>
      </c>
      <c r="G39" s="23" t="n">
        <v>1</v>
      </c>
      <c r="H39" s="24" t="n">
        <v>67.57</v>
      </c>
      <c r="I39" s="24" t="n">
        <f aca="false">F39+H39</f>
        <v>69.71</v>
      </c>
      <c r="J39" s="24" t="n">
        <f aca="false">E39*I39</f>
        <v>23.21343</v>
      </c>
      <c r="K39" s="25" t="n">
        <f aca="false">J39*75%</f>
        <v>17.4100725</v>
      </c>
    </row>
    <row r="40" customFormat="false" ht="14.25" hidden="false" customHeight="true" outlineLevel="0" collapsed="false">
      <c r="A40" s="56"/>
      <c r="B40" s="21"/>
      <c r="C40" s="21"/>
      <c r="D40" s="21" t="n">
        <v>25</v>
      </c>
      <c r="E40" s="21" t="n">
        <v>0.417</v>
      </c>
      <c r="F40" s="21" t="n">
        <v>2.14</v>
      </c>
      <c r="G40" s="23"/>
      <c r="H40" s="24" t="n">
        <v>67.57</v>
      </c>
      <c r="I40" s="24" t="n">
        <f aca="false">F40+H40</f>
        <v>69.71</v>
      </c>
      <c r="J40" s="24" t="n">
        <f aca="false">E40*I40</f>
        <v>29.06907</v>
      </c>
      <c r="K40" s="25" t="n">
        <f aca="false">J40*75%</f>
        <v>21.8018025</v>
      </c>
    </row>
    <row r="41" customFormat="false" ht="14.25" hidden="false" customHeight="true" outlineLevel="0" collapsed="false">
      <c r="A41" s="56"/>
      <c r="B41" s="21"/>
      <c r="C41" s="21"/>
      <c r="D41" s="21" t="n">
        <v>30</v>
      </c>
      <c r="E41" s="22" t="n">
        <v>0.5</v>
      </c>
      <c r="F41" s="21" t="n">
        <v>2.14</v>
      </c>
      <c r="G41" s="23"/>
      <c r="H41" s="24" t="n">
        <v>67.57</v>
      </c>
      <c r="I41" s="24" t="n">
        <f aca="false">F41+H41</f>
        <v>69.71</v>
      </c>
      <c r="J41" s="24" t="n">
        <f aca="false">E41*I41</f>
        <v>34.855</v>
      </c>
      <c r="K41" s="25" t="n">
        <f aca="false">J41*75%</f>
        <v>26.14125</v>
      </c>
    </row>
    <row r="42" customFormat="false" ht="14.25" hidden="false" customHeight="true" outlineLevel="0" collapsed="false">
      <c r="A42" s="56"/>
      <c r="B42" s="21"/>
      <c r="C42" s="21"/>
      <c r="D42" s="21" t="n">
        <v>35</v>
      </c>
      <c r="E42" s="22" t="n">
        <v>0.583</v>
      </c>
      <c r="F42" s="21" t="n">
        <v>2.14</v>
      </c>
      <c r="G42" s="23" t="n">
        <v>1</v>
      </c>
      <c r="H42" s="24" t="n">
        <v>67.57</v>
      </c>
      <c r="I42" s="24" t="n">
        <f aca="false">F42+H42</f>
        <v>69.71</v>
      </c>
      <c r="J42" s="24" t="n">
        <f aca="false">E42*I42</f>
        <v>40.64093</v>
      </c>
      <c r="K42" s="25" t="n">
        <f aca="false">J42*75%</f>
        <v>30.4806975</v>
      </c>
    </row>
    <row r="43" customFormat="false" ht="14.25" hidden="false" customHeight="true" outlineLevel="0" collapsed="false">
      <c r="A43" s="56"/>
      <c r="B43" s="21"/>
      <c r="C43" s="21"/>
      <c r="D43" s="21" t="n">
        <v>40</v>
      </c>
      <c r="E43" s="21" t="n">
        <v>0.667</v>
      </c>
      <c r="F43" s="21" t="n">
        <v>2.14</v>
      </c>
      <c r="G43" s="23" t="n">
        <v>1</v>
      </c>
      <c r="H43" s="24" t="n">
        <v>67.57</v>
      </c>
      <c r="I43" s="24" t="n">
        <f aca="false">F43+H43</f>
        <v>69.71</v>
      </c>
      <c r="J43" s="24" t="n">
        <f aca="false">E43*I43</f>
        <v>46.49657</v>
      </c>
      <c r="K43" s="25" t="n">
        <f aca="false">J43*75%</f>
        <v>34.8724275</v>
      </c>
    </row>
    <row r="44" customFormat="false" ht="14.25" hidden="false" customHeight="true" outlineLevel="0" collapsed="false">
      <c r="A44" s="56"/>
      <c r="B44" s="21"/>
      <c r="C44" s="21"/>
      <c r="D44" s="21" t="n">
        <v>45</v>
      </c>
      <c r="E44" s="21" t="n">
        <v>0.75</v>
      </c>
      <c r="F44" s="21" t="n">
        <v>2.14</v>
      </c>
      <c r="G44" s="23"/>
      <c r="H44" s="24" t="n">
        <v>67.57</v>
      </c>
      <c r="I44" s="24" t="n">
        <f aca="false">F44+H44</f>
        <v>69.71</v>
      </c>
      <c r="J44" s="24" t="n">
        <f aca="false">E44*I44</f>
        <v>52.2825</v>
      </c>
      <c r="K44" s="25" t="n">
        <f aca="false">J44*75%</f>
        <v>39.211875</v>
      </c>
    </row>
    <row r="45" customFormat="false" ht="13.5" hidden="false" customHeight="true" outlineLevel="0" collapsed="false">
      <c r="A45" s="56"/>
      <c r="B45" s="21"/>
      <c r="C45" s="21"/>
      <c r="D45" s="21" t="n">
        <v>50</v>
      </c>
      <c r="E45" s="21" t="n">
        <v>0.833</v>
      </c>
      <c r="F45" s="21" t="n">
        <v>2.14</v>
      </c>
      <c r="G45" s="23" t="n">
        <v>1</v>
      </c>
      <c r="H45" s="24" t="n">
        <v>67.57</v>
      </c>
      <c r="I45" s="24" t="n">
        <f aca="false">F45+H45</f>
        <v>69.71</v>
      </c>
      <c r="J45" s="24" t="n">
        <f aca="false">E45*I45</f>
        <v>58.06843</v>
      </c>
      <c r="K45" s="25" t="n">
        <f aca="false">J45*75%</f>
        <v>43.5513225</v>
      </c>
    </row>
    <row r="46" customFormat="false" ht="14.25" hidden="false" customHeight="true" outlineLevel="0" collapsed="false">
      <c r="A46" s="56"/>
      <c r="B46" s="21"/>
      <c r="C46" s="21"/>
      <c r="D46" s="21" t="n">
        <v>55</v>
      </c>
      <c r="E46" s="21" t="n">
        <v>0.917</v>
      </c>
      <c r="F46" s="21" t="n">
        <v>2.14</v>
      </c>
      <c r="G46" s="23"/>
      <c r="H46" s="24" t="n">
        <v>67.57</v>
      </c>
      <c r="I46" s="24" t="n">
        <f aca="false">F46+H46</f>
        <v>69.71</v>
      </c>
      <c r="J46" s="24" t="n">
        <f aca="false">E46*I46</f>
        <v>63.92407</v>
      </c>
      <c r="K46" s="25" t="n">
        <f aca="false">J46*75%</f>
        <v>47.9430525</v>
      </c>
    </row>
    <row r="47" customFormat="false" ht="14.25" hidden="false" customHeight="true" outlineLevel="0" collapsed="false">
      <c r="A47" s="56"/>
      <c r="B47" s="21"/>
      <c r="C47" s="21"/>
      <c r="D47" s="21" t="n">
        <v>60</v>
      </c>
      <c r="E47" s="22" t="n">
        <v>1</v>
      </c>
      <c r="F47" s="21" t="n">
        <v>2.14</v>
      </c>
      <c r="G47" s="23"/>
      <c r="H47" s="24" t="n">
        <v>67.57</v>
      </c>
      <c r="I47" s="24" t="n">
        <f aca="false">F47+H47</f>
        <v>69.71</v>
      </c>
      <c r="J47" s="24" t="n">
        <f aca="false">E47*I47</f>
        <v>69.71</v>
      </c>
      <c r="K47" s="25" t="n">
        <f aca="false">J47*75%</f>
        <v>52.2825</v>
      </c>
    </row>
    <row r="48" customFormat="false" ht="14.25" hidden="false" customHeight="true" outlineLevel="0" collapsed="false">
      <c r="A48" s="56"/>
      <c r="B48" s="21"/>
      <c r="C48" s="21"/>
      <c r="D48" s="21" t="n">
        <v>65</v>
      </c>
      <c r="E48" s="22" t="n">
        <v>1.083</v>
      </c>
      <c r="F48" s="21" t="n">
        <v>2.14</v>
      </c>
      <c r="G48" s="23"/>
      <c r="H48" s="24" t="n">
        <v>67.57</v>
      </c>
      <c r="I48" s="24" t="n">
        <f aca="false">F48+H48</f>
        <v>69.71</v>
      </c>
      <c r="J48" s="24" t="n">
        <f aca="false">E48*I48</f>
        <v>75.49593</v>
      </c>
      <c r="K48" s="25" t="n">
        <f aca="false">J48*75%</f>
        <v>56.6219475</v>
      </c>
    </row>
    <row r="49" customFormat="false" ht="14.25" hidden="false" customHeight="true" outlineLevel="0" collapsed="false">
      <c r="A49" s="56"/>
      <c r="B49" s="21"/>
      <c r="C49" s="21"/>
      <c r="D49" s="21" t="n">
        <v>70</v>
      </c>
      <c r="E49" s="22" t="n">
        <v>1.167</v>
      </c>
      <c r="F49" s="21" t="n">
        <v>2.14</v>
      </c>
      <c r="G49" s="23"/>
      <c r="H49" s="24" t="n">
        <v>67.57</v>
      </c>
      <c r="I49" s="24" t="n">
        <f aca="false">F49+H49</f>
        <v>69.71</v>
      </c>
      <c r="J49" s="24" t="n">
        <f aca="false">E49*I49</f>
        <v>81.35157</v>
      </c>
      <c r="K49" s="25" t="n">
        <f aca="false">J49*75%</f>
        <v>61.0136775</v>
      </c>
    </row>
    <row r="50" customFormat="false" ht="14.25" hidden="false" customHeight="true" outlineLevel="0" collapsed="false">
      <c r="A50" s="56"/>
      <c r="B50" s="21"/>
      <c r="C50" s="21"/>
      <c r="D50" s="21" t="n">
        <v>75</v>
      </c>
      <c r="E50" s="22" t="n">
        <v>1.25</v>
      </c>
      <c r="F50" s="21" t="n">
        <v>2.14</v>
      </c>
      <c r="G50" s="23"/>
      <c r="H50" s="24" t="n">
        <v>67.57</v>
      </c>
      <c r="I50" s="24" t="n">
        <f aca="false">F50+H50</f>
        <v>69.71</v>
      </c>
      <c r="J50" s="24" t="n">
        <f aca="false">E50*I50</f>
        <v>87.1375</v>
      </c>
      <c r="K50" s="25" t="n">
        <f aca="false">J50*75%</f>
        <v>65.353125</v>
      </c>
    </row>
    <row r="51" customFormat="false" ht="14.25" hidden="false" customHeight="true" outlineLevel="0" collapsed="false">
      <c r="A51" s="57"/>
      <c r="B51" s="28"/>
      <c r="C51" s="28"/>
      <c r="D51" s="28" t="n">
        <v>80</v>
      </c>
      <c r="E51" s="29" t="n">
        <v>1.333</v>
      </c>
      <c r="F51" s="28" t="n">
        <v>2.14</v>
      </c>
      <c r="G51" s="30"/>
      <c r="H51" s="31" t="n">
        <v>67.57</v>
      </c>
      <c r="I51" s="31" t="n">
        <f aca="false">F51+H51</f>
        <v>69.71</v>
      </c>
      <c r="J51" s="31" t="n">
        <f aca="false">E51*I51</f>
        <v>92.92343</v>
      </c>
      <c r="K51" s="32" t="n">
        <f aca="false">J51*75%</f>
        <v>69.6925725</v>
      </c>
    </row>
    <row r="52" customFormat="false" ht="49.5" hidden="false" customHeight="true" outlineLevel="0" collapsed="false">
      <c r="A52" s="47" t="s">
        <v>63</v>
      </c>
      <c r="B52" s="15" t="s">
        <v>61</v>
      </c>
      <c r="C52" s="15" t="s">
        <v>62</v>
      </c>
      <c r="D52" s="15" t="n">
        <v>30</v>
      </c>
      <c r="E52" s="58" t="n">
        <v>0.5</v>
      </c>
      <c r="F52" s="15" t="n">
        <v>0.49</v>
      </c>
      <c r="G52" s="16" t="n">
        <v>1</v>
      </c>
      <c r="H52" s="17" t="n">
        <v>64.68</v>
      </c>
      <c r="I52" s="17" t="n">
        <f aca="false">F52+H52</f>
        <v>65.17</v>
      </c>
      <c r="J52" s="17" t="n">
        <f aca="false">E52*I52</f>
        <v>32.585</v>
      </c>
      <c r="K52" s="18" t="n">
        <f aca="false">J52*75%</f>
        <v>24.43875</v>
      </c>
    </row>
    <row r="53" customFormat="false" ht="12.75" hidden="false" customHeight="false" outlineLevel="0" collapsed="false">
      <c r="A53" s="56" t="s">
        <v>64</v>
      </c>
      <c r="B53" s="21"/>
      <c r="C53" s="21"/>
      <c r="D53" s="21" t="n">
        <v>35</v>
      </c>
      <c r="E53" s="22" t="n">
        <v>0.583</v>
      </c>
      <c r="F53" s="21" t="n">
        <v>0.49</v>
      </c>
      <c r="G53" s="23"/>
      <c r="H53" s="24" t="n">
        <v>64.68</v>
      </c>
      <c r="I53" s="24" t="n">
        <f aca="false">F53+H53</f>
        <v>65.17</v>
      </c>
      <c r="J53" s="24" t="n">
        <f aca="false">E53*I53</f>
        <v>37.99411</v>
      </c>
      <c r="K53" s="25" t="n">
        <f aca="false">J53*75%</f>
        <v>28.4955825</v>
      </c>
    </row>
    <row r="54" customFormat="false" ht="12.75" hidden="false" customHeight="false" outlineLevel="0" collapsed="false">
      <c r="A54" s="56"/>
      <c r="B54" s="21"/>
      <c r="C54" s="21"/>
      <c r="D54" s="21" t="n">
        <v>40</v>
      </c>
      <c r="E54" s="22" t="n">
        <v>0.667</v>
      </c>
      <c r="F54" s="21" t="n">
        <v>0.49</v>
      </c>
      <c r="G54" s="23"/>
      <c r="H54" s="24" t="n">
        <v>64.68</v>
      </c>
      <c r="I54" s="24" t="n">
        <f aca="false">F54+H54</f>
        <v>65.17</v>
      </c>
      <c r="J54" s="24" t="n">
        <f aca="false">E54*I54</f>
        <v>43.46839</v>
      </c>
      <c r="K54" s="25" t="n">
        <f aca="false">J54*75%</f>
        <v>32.6012925</v>
      </c>
    </row>
    <row r="55" customFormat="false" ht="12.75" hidden="false" customHeight="false" outlineLevel="0" collapsed="false">
      <c r="A55" s="56"/>
      <c r="B55" s="21"/>
      <c r="C55" s="21"/>
      <c r="D55" s="21" t="n">
        <v>45</v>
      </c>
      <c r="E55" s="22" t="n">
        <v>0.75</v>
      </c>
      <c r="F55" s="21" t="n">
        <v>0.49</v>
      </c>
      <c r="G55" s="23"/>
      <c r="H55" s="24" t="n">
        <v>64.68</v>
      </c>
      <c r="I55" s="24" t="n">
        <f aca="false">F55+H55</f>
        <v>65.17</v>
      </c>
      <c r="J55" s="24" t="n">
        <f aca="false">E55*I55</f>
        <v>48.8775</v>
      </c>
      <c r="K55" s="25" t="n">
        <f aca="false">J55*75%</f>
        <v>36.658125</v>
      </c>
    </row>
    <row r="56" customFormat="false" ht="12.75" hidden="false" customHeight="false" outlineLevel="0" collapsed="false">
      <c r="A56" s="56"/>
      <c r="B56" s="21"/>
      <c r="C56" s="21"/>
      <c r="D56" s="21" t="n">
        <v>50</v>
      </c>
      <c r="E56" s="22" t="n">
        <v>0.833</v>
      </c>
      <c r="F56" s="21" t="n">
        <v>0.49</v>
      </c>
      <c r="G56" s="23"/>
      <c r="H56" s="24" t="n">
        <v>64.68</v>
      </c>
      <c r="I56" s="24" t="n">
        <f aca="false">F56+H56</f>
        <v>65.17</v>
      </c>
      <c r="J56" s="24" t="n">
        <f aca="false">E56*I56</f>
        <v>54.28661</v>
      </c>
      <c r="K56" s="25" t="n">
        <f aca="false">J56*75%</f>
        <v>40.7149575</v>
      </c>
    </row>
    <row r="57" customFormat="false" ht="12.75" hidden="false" customHeight="false" outlineLevel="0" collapsed="false">
      <c r="A57" s="56"/>
      <c r="B57" s="21"/>
      <c r="C57" s="21"/>
      <c r="D57" s="21" t="n">
        <v>55</v>
      </c>
      <c r="E57" s="22" t="n">
        <v>0.917</v>
      </c>
      <c r="F57" s="21" t="n">
        <v>0.49</v>
      </c>
      <c r="G57" s="23"/>
      <c r="H57" s="24" t="n">
        <v>64.68</v>
      </c>
      <c r="I57" s="24" t="n">
        <f aca="false">F57+H57</f>
        <v>65.17</v>
      </c>
      <c r="J57" s="24" t="n">
        <f aca="false">E57*I57</f>
        <v>59.76089</v>
      </c>
      <c r="K57" s="25" t="n">
        <f aca="false">J57*75%</f>
        <v>44.8206675</v>
      </c>
    </row>
    <row r="58" customFormat="false" ht="13.5" hidden="false" customHeight="false" outlineLevel="0" collapsed="false">
      <c r="A58" s="57"/>
      <c r="B58" s="28"/>
      <c r="C58" s="28"/>
      <c r="D58" s="28" t="n">
        <v>60</v>
      </c>
      <c r="E58" s="29" t="n">
        <v>1</v>
      </c>
      <c r="F58" s="28" t="n">
        <v>0.49</v>
      </c>
      <c r="G58" s="30"/>
      <c r="H58" s="31" t="n">
        <v>64.68</v>
      </c>
      <c r="I58" s="31" t="n">
        <f aca="false">F58+H58</f>
        <v>65.17</v>
      </c>
      <c r="J58" s="31" t="n">
        <f aca="false">E58*I58</f>
        <v>65.17</v>
      </c>
      <c r="K58" s="32" t="n">
        <f aca="false">J58*75%</f>
        <v>48.8775</v>
      </c>
    </row>
    <row r="59" customFormat="false" ht="13.5" hidden="false" customHeight="true" outlineLevel="0" collapsed="false">
      <c r="A59" s="59" t="s">
        <v>65</v>
      </c>
      <c r="B59" s="15" t="s">
        <v>61</v>
      </c>
      <c r="C59" s="15" t="s">
        <v>62</v>
      </c>
      <c r="D59" s="15" t="n">
        <v>5</v>
      </c>
      <c r="E59" s="15" t="n">
        <v>0.083</v>
      </c>
      <c r="F59" s="34" t="n">
        <v>3.63</v>
      </c>
      <c r="G59" s="35"/>
      <c r="H59" s="36" t="n">
        <v>66.52</v>
      </c>
      <c r="I59" s="36" t="n">
        <f aca="false">F59+H59</f>
        <v>70.15</v>
      </c>
      <c r="J59" s="36" t="n">
        <f aca="false">E59*I59</f>
        <v>5.82245</v>
      </c>
      <c r="K59" s="37" t="n">
        <f aca="false">J59*75%</f>
        <v>4.3668375</v>
      </c>
    </row>
    <row r="60" customFormat="false" ht="12.75" hidden="false" customHeight="false" outlineLevel="0" collapsed="false">
      <c r="A60" s="59"/>
      <c r="B60" s="40"/>
      <c r="C60" s="40"/>
      <c r="D60" s="21" t="n">
        <v>10</v>
      </c>
      <c r="E60" s="21" t="n">
        <v>0.167</v>
      </c>
      <c r="F60" s="40" t="n">
        <v>3.63</v>
      </c>
      <c r="G60" s="41"/>
      <c r="H60" s="42" t="n">
        <v>66.52</v>
      </c>
      <c r="I60" s="42" t="n">
        <f aca="false">F60+H60</f>
        <v>70.15</v>
      </c>
      <c r="J60" s="42" t="n">
        <f aca="false">E60*I60</f>
        <v>11.71505</v>
      </c>
      <c r="K60" s="43" t="n">
        <f aca="false">J60*75%</f>
        <v>8.7862875</v>
      </c>
    </row>
    <row r="61" customFormat="false" ht="12.75" hidden="false" customHeight="false" outlineLevel="0" collapsed="false">
      <c r="A61" s="59"/>
      <c r="B61" s="40"/>
      <c r="C61" s="40"/>
      <c r="D61" s="21" t="n">
        <v>15</v>
      </c>
      <c r="E61" s="22" t="n">
        <v>0.25</v>
      </c>
      <c r="F61" s="40" t="n">
        <v>3.63</v>
      </c>
      <c r="G61" s="41"/>
      <c r="H61" s="42" t="n">
        <v>66.52</v>
      </c>
      <c r="I61" s="42" t="n">
        <f aca="false">F61+H61</f>
        <v>70.15</v>
      </c>
      <c r="J61" s="42" t="n">
        <f aca="false">E61*I61</f>
        <v>17.5375</v>
      </c>
      <c r="K61" s="43" t="n">
        <f aca="false">J61*75%</f>
        <v>13.153125</v>
      </c>
    </row>
    <row r="62" customFormat="false" ht="14.25" hidden="false" customHeight="true" outlineLevel="0" collapsed="false">
      <c r="A62" s="60" t="s">
        <v>66</v>
      </c>
      <c r="B62" s="40"/>
      <c r="C62" s="40"/>
      <c r="D62" s="40" t="n">
        <v>20</v>
      </c>
      <c r="E62" s="40" t="n">
        <v>0.333</v>
      </c>
      <c r="F62" s="40" t="n">
        <v>3.63</v>
      </c>
      <c r="G62" s="41"/>
      <c r="H62" s="42" t="n">
        <v>66.52</v>
      </c>
      <c r="I62" s="42" t="n">
        <f aca="false">F62+H62</f>
        <v>70.15</v>
      </c>
      <c r="J62" s="42" t="n">
        <f aca="false">E62*I62</f>
        <v>23.35995</v>
      </c>
      <c r="K62" s="43" t="n">
        <f aca="false">J62*75%</f>
        <v>17.5199625</v>
      </c>
    </row>
    <row r="63" customFormat="false" ht="13.5" hidden="false" customHeight="false" outlineLevel="0" collapsed="false">
      <c r="A63" s="61" t="s">
        <v>67</v>
      </c>
      <c r="B63" s="15" t="s">
        <v>61</v>
      </c>
      <c r="C63" s="15" t="s">
        <v>62</v>
      </c>
      <c r="D63" s="15" t="n">
        <v>20</v>
      </c>
      <c r="E63" s="15" t="n">
        <v>0.333</v>
      </c>
      <c r="F63" s="34" t="n">
        <v>6.64</v>
      </c>
      <c r="G63" s="35"/>
      <c r="H63" s="36" t="n">
        <v>68.68</v>
      </c>
      <c r="I63" s="36" t="n">
        <f aca="false">F63+H63</f>
        <v>75.32</v>
      </c>
      <c r="J63" s="36" t="n">
        <f aca="false">E63*I63</f>
        <v>25.08156</v>
      </c>
      <c r="K63" s="37" t="n">
        <f aca="false">J63*75%</f>
        <v>18.81117</v>
      </c>
    </row>
    <row r="64" customFormat="false" ht="12.75" hidden="false" customHeight="false" outlineLevel="0" collapsed="false">
      <c r="A64" s="62"/>
      <c r="B64" s="40"/>
      <c r="C64" s="40"/>
      <c r="D64" s="21" t="n">
        <v>25</v>
      </c>
      <c r="E64" s="21" t="n">
        <v>0.417</v>
      </c>
      <c r="F64" s="40" t="n">
        <v>6.64</v>
      </c>
      <c r="G64" s="41"/>
      <c r="H64" s="42" t="n">
        <v>68.68</v>
      </c>
      <c r="I64" s="42" t="n">
        <f aca="false">F64+H64</f>
        <v>75.32</v>
      </c>
      <c r="J64" s="42" t="n">
        <f aca="false">E64*I64</f>
        <v>31.40844</v>
      </c>
      <c r="K64" s="43" t="n">
        <f aca="false">J64*75%</f>
        <v>23.55633</v>
      </c>
    </row>
    <row r="65" customFormat="false" ht="12.75" hidden="false" customHeight="false" outlineLevel="0" collapsed="false">
      <c r="A65" s="62"/>
      <c r="B65" s="40"/>
      <c r="C65" s="40"/>
      <c r="D65" s="21" t="n">
        <v>30</v>
      </c>
      <c r="E65" s="22" t="n">
        <v>0.5</v>
      </c>
      <c r="F65" s="40" t="n">
        <v>6.64</v>
      </c>
      <c r="G65" s="41"/>
      <c r="H65" s="42" t="n">
        <v>68.68</v>
      </c>
      <c r="I65" s="42" t="n">
        <f aca="false">F65+H65</f>
        <v>75.32</v>
      </c>
      <c r="J65" s="42" t="n">
        <f aca="false">E65*I65</f>
        <v>37.66</v>
      </c>
      <c r="K65" s="43" t="n">
        <f aca="false">J65*75%</f>
        <v>28.245</v>
      </c>
    </row>
    <row r="66" customFormat="false" ht="12.75" hidden="false" customHeight="false" outlineLevel="0" collapsed="false">
      <c r="A66" s="62"/>
      <c r="B66" s="40"/>
      <c r="C66" s="40"/>
      <c r="D66" s="21" t="n">
        <v>35</v>
      </c>
      <c r="E66" s="22" t="n">
        <v>0.583</v>
      </c>
      <c r="F66" s="40" t="n">
        <v>6.64</v>
      </c>
      <c r="G66" s="41"/>
      <c r="H66" s="42" t="n">
        <v>68.68</v>
      </c>
      <c r="I66" s="42" t="n">
        <f aca="false">F66+H66</f>
        <v>75.32</v>
      </c>
      <c r="J66" s="42" t="n">
        <f aca="false">E66*I66</f>
        <v>43.91156</v>
      </c>
      <c r="K66" s="43" t="n">
        <f aca="false">J66*75%</f>
        <v>32.93367</v>
      </c>
    </row>
    <row r="67" customFormat="false" ht="13.5" hidden="false" customHeight="false" outlineLevel="0" collapsed="false">
      <c r="A67" s="57"/>
      <c r="B67" s="28"/>
      <c r="C67" s="28"/>
      <c r="D67" s="28" t="n">
        <v>40</v>
      </c>
      <c r="E67" s="28" t="n">
        <v>0.667</v>
      </c>
      <c r="F67" s="28" t="n">
        <v>6.64</v>
      </c>
      <c r="G67" s="30"/>
      <c r="H67" s="31" t="n">
        <v>68.68</v>
      </c>
      <c r="I67" s="31" t="n">
        <f aca="false">F67+H67</f>
        <v>75.32</v>
      </c>
      <c r="J67" s="31" t="n">
        <f aca="false">E67*I67</f>
        <v>50.23844</v>
      </c>
      <c r="K67" s="32" t="n">
        <f aca="false">J67*75%</f>
        <v>37.67883</v>
      </c>
    </row>
    <row r="68" customFormat="false" ht="13.5" hidden="false" customHeight="true" outlineLevel="0" collapsed="false">
      <c r="A68" s="63" t="s">
        <v>68</v>
      </c>
      <c r="B68" s="15" t="s">
        <v>61</v>
      </c>
      <c r="C68" s="15" t="s">
        <v>62</v>
      </c>
      <c r="D68" s="64" t="n">
        <v>40</v>
      </c>
      <c r="E68" s="65" t="n">
        <v>0.667</v>
      </c>
      <c r="F68" s="64" t="n">
        <v>2.39</v>
      </c>
      <c r="G68" s="66" t="n">
        <v>1</v>
      </c>
      <c r="H68" s="67" t="n">
        <v>71.39</v>
      </c>
      <c r="I68" s="67" t="n">
        <f aca="false">F68+H68</f>
        <v>73.78</v>
      </c>
      <c r="J68" s="67" t="n">
        <f aca="false">E68*I68</f>
        <v>49.21126</v>
      </c>
      <c r="K68" s="68" t="n">
        <f aca="false">J68*75%</f>
        <v>36.908445</v>
      </c>
      <c r="L68" s="55"/>
    </row>
    <row r="69" customFormat="false" ht="12.75" hidden="false" customHeight="false" outlineLevel="0" collapsed="false">
      <c r="A69" s="63"/>
      <c r="B69" s="21"/>
      <c r="C69" s="21"/>
      <c r="D69" s="21" t="n">
        <v>45</v>
      </c>
      <c r="E69" s="22" t="n">
        <v>0.75</v>
      </c>
      <c r="F69" s="21" t="n">
        <v>2.39</v>
      </c>
      <c r="G69" s="23" t="n">
        <v>1</v>
      </c>
      <c r="H69" s="24" t="n">
        <v>71.39</v>
      </c>
      <c r="I69" s="24" t="n">
        <f aca="false">F69+H69</f>
        <v>73.78</v>
      </c>
      <c r="J69" s="24" t="n">
        <f aca="false">E69*I69</f>
        <v>55.335</v>
      </c>
      <c r="K69" s="25" t="n">
        <f aca="false">J69*75%</f>
        <v>41.50125</v>
      </c>
      <c r="L69" s="55"/>
    </row>
    <row r="70" customFormat="false" ht="12.75" hidden="false" customHeight="false" outlineLevel="0" collapsed="false">
      <c r="A70" s="63"/>
      <c r="B70" s="21"/>
      <c r="C70" s="21"/>
      <c r="D70" s="21" t="n">
        <v>50</v>
      </c>
      <c r="E70" s="22" t="n">
        <v>0.833</v>
      </c>
      <c r="F70" s="21" t="n">
        <v>2.39</v>
      </c>
      <c r="G70" s="23" t="n">
        <v>1</v>
      </c>
      <c r="H70" s="24" t="n">
        <v>71.39</v>
      </c>
      <c r="I70" s="24" t="n">
        <f aca="false">F70+H70</f>
        <v>73.78</v>
      </c>
      <c r="J70" s="24" t="n">
        <f aca="false">E70*I70</f>
        <v>61.45874</v>
      </c>
      <c r="K70" s="25" t="n">
        <f aca="false">J70*75%</f>
        <v>46.094055</v>
      </c>
      <c r="L70" s="55"/>
    </row>
    <row r="71" customFormat="false" ht="12.75" hidden="false" customHeight="false" outlineLevel="0" collapsed="false">
      <c r="A71" s="63"/>
      <c r="B71" s="21"/>
      <c r="C71" s="21"/>
      <c r="D71" s="21" t="n">
        <v>55</v>
      </c>
      <c r="E71" s="22" t="n">
        <v>0.917</v>
      </c>
      <c r="F71" s="21" t="n">
        <v>2.39</v>
      </c>
      <c r="G71" s="23" t="n">
        <v>1</v>
      </c>
      <c r="H71" s="24" t="n">
        <v>71.39</v>
      </c>
      <c r="I71" s="24" t="n">
        <f aca="false">F71+H71</f>
        <v>73.78</v>
      </c>
      <c r="J71" s="24" t="n">
        <f aca="false">E71*I71</f>
        <v>67.65626</v>
      </c>
      <c r="K71" s="25" t="n">
        <f aca="false">J71*75%</f>
        <v>50.742195</v>
      </c>
      <c r="L71" s="55"/>
    </row>
    <row r="72" customFormat="false" ht="12.75" hidden="false" customHeight="false" outlineLevel="0" collapsed="false">
      <c r="A72" s="69"/>
      <c r="B72" s="21"/>
      <c r="C72" s="21"/>
      <c r="D72" s="21" t="n">
        <v>60</v>
      </c>
      <c r="E72" s="22" t="n">
        <v>1</v>
      </c>
      <c r="F72" s="21" t="n">
        <v>2.39</v>
      </c>
      <c r="G72" s="23" t="n">
        <v>1</v>
      </c>
      <c r="H72" s="24" t="n">
        <v>71.39</v>
      </c>
      <c r="I72" s="24" t="n">
        <f aca="false">F72+H72</f>
        <v>73.78</v>
      </c>
      <c r="J72" s="24" t="n">
        <f aca="false">E72*I72</f>
        <v>73.78</v>
      </c>
      <c r="K72" s="25" t="n">
        <f aca="false">J72*75%</f>
        <v>55.335</v>
      </c>
      <c r="L72" s="55"/>
    </row>
    <row r="73" customFormat="false" ht="12.75" hidden="false" customHeight="false" outlineLevel="0" collapsed="false">
      <c r="A73" s="69"/>
      <c r="B73" s="21"/>
      <c r="C73" s="21"/>
      <c r="D73" s="21" t="n">
        <v>65</v>
      </c>
      <c r="E73" s="22" t="n">
        <v>1.083</v>
      </c>
      <c r="F73" s="21" t="n">
        <v>2.39</v>
      </c>
      <c r="G73" s="23" t="n">
        <v>1</v>
      </c>
      <c r="H73" s="24" t="n">
        <v>71.39</v>
      </c>
      <c r="I73" s="24" t="n">
        <f aca="false">F73+H73</f>
        <v>73.78</v>
      </c>
      <c r="J73" s="24" t="n">
        <f aca="false">E73*I73</f>
        <v>79.90374</v>
      </c>
      <c r="K73" s="25" t="n">
        <f aca="false">J73*75%</f>
        <v>59.927805</v>
      </c>
      <c r="L73" s="55"/>
    </row>
    <row r="74" customFormat="false" ht="12.75" hidden="false" customHeight="false" outlineLevel="0" collapsed="false">
      <c r="A74" s="56"/>
      <c r="B74" s="21"/>
      <c r="C74" s="21"/>
      <c r="D74" s="21" t="n">
        <v>70</v>
      </c>
      <c r="E74" s="22" t="n">
        <v>1.167</v>
      </c>
      <c r="F74" s="21" t="n">
        <v>2.39</v>
      </c>
      <c r="G74" s="23"/>
      <c r="H74" s="24" t="n">
        <v>71.39</v>
      </c>
      <c r="I74" s="24" t="n">
        <f aca="false">F74+H74</f>
        <v>73.78</v>
      </c>
      <c r="J74" s="24" t="n">
        <f aca="false">E74*I74</f>
        <v>86.10126</v>
      </c>
      <c r="K74" s="25" t="n">
        <f aca="false">J74*75%</f>
        <v>64.575945</v>
      </c>
      <c r="L74" s="55"/>
    </row>
    <row r="75" customFormat="false" ht="12.75" hidden="false" customHeight="false" outlineLevel="0" collapsed="false">
      <c r="A75" s="56"/>
      <c r="B75" s="21"/>
      <c r="C75" s="21"/>
      <c r="D75" s="21" t="n">
        <v>75</v>
      </c>
      <c r="E75" s="22" t="n">
        <v>1.25</v>
      </c>
      <c r="F75" s="21" t="n">
        <v>2.39</v>
      </c>
      <c r="G75" s="23"/>
      <c r="H75" s="24" t="n">
        <v>71.39</v>
      </c>
      <c r="I75" s="24" t="n">
        <f aca="false">F75+H75</f>
        <v>73.78</v>
      </c>
      <c r="J75" s="24" t="n">
        <f aca="false">E75*I75</f>
        <v>92.225</v>
      </c>
      <c r="K75" s="25" t="n">
        <f aca="false">J75*75%</f>
        <v>69.16875</v>
      </c>
      <c r="L75" s="55"/>
    </row>
    <row r="76" customFormat="false" ht="12.75" hidden="false" customHeight="false" outlineLevel="0" collapsed="false">
      <c r="A76" s="56"/>
      <c r="B76" s="21"/>
      <c r="C76" s="21"/>
      <c r="D76" s="21" t="n">
        <v>80</v>
      </c>
      <c r="E76" s="22" t="n">
        <v>1.333</v>
      </c>
      <c r="F76" s="21" t="n">
        <v>2.39</v>
      </c>
      <c r="G76" s="23"/>
      <c r="H76" s="24" t="n">
        <v>71.39</v>
      </c>
      <c r="I76" s="24" t="n">
        <f aca="false">F76+H76</f>
        <v>73.78</v>
      </c>
      <c r="J76" s="24" t="n">
        <f aca="false">E76*I76</f>
        <v>98.34874</v>
      </c>
      <c r="K76" s="25" t="n">
        <f aca="false">J76*75%</f>
        <v>73.761555</v>
      </c>
      <c r="L76" s="55"/>
    </row>
    <row r="77" customFormat="false" ht="12.75" hidden="false" customHeight="false" outlineLevel="0" collapsed="false">
      <c r="A77" s="56"/>
      <c r="B77" s="21"/>
      <c r="C77" s="21"/>
      <c r="D77" s="21" t="n">
        <v>85</v>
      </c>
      <c r="E77" s="22" t="n">
        <v>1.417</v>
      </c>
      <c r="F77" s="21" t="n">
        <v>2.39</v>
      </c>
      <c r="G77" s="23"/>
      <c r="H77" s="24" t="n">
        <v>71.39</v>
      </c>
      <c r="I77" s="24" t="n">
        <f aca="false">F77+H77</f>
        <v>73.78</v>
      </c>
      <c r="J77" s="24" t="n">
        <f aca="false">E77*I77</f>
        <v>104.54626</v>
      </c>
      <c r="K77" s="25" t="n">
        <f aca="false">J77*75%</f>
        <v>78.409695</v>
      </c>
      <c r="L77" s="55"/>
    </row>
    <row r="78" customFormat="false" ht="12.75" hidden="false" customHeight="false" outlineLevel="0" collapsed="false">
      <c r="A78" s="56"/>
      <c r="B78" s="21"/>
      <c r="C78" s="21"/>
      <c r="D78" s="21" t="n">
        <v>90</v>
      </c>
      <c r="E78" s="22" t="n">
        <v>1.5</v>
      </c>
      <c r="F78" s="21" t="n">
        <v>2.39</v>
      </c>
      <c r="G78" s="23"/>
      <c r="H78" s="24" t="n">
        <v>71.39</v>
      </c>
      <c r="I78" s="24" t="n">
        <f aca="false">F78+H78</f>
        <v>73.78</v>
      </c>
      <c r="J78" s="24" t="n">
        <f aca="false">E78*I78</f>
        <v>110.67</v>
      </c>
      <c r="K78" s="25" t="n">
        <f aca="false">J78*75%</f>
        <v>83.0025</v>
      </c>
      <c r="L78" s="55"/>
    </row>
    <row r="79" customFormat="false" ht="15" hidden="false" customHeight="true" outlineLevel="0" collapsed="false">
      <c r="A79" s="69"/>
      <c r="B79" s="21"/>
      <c r="C79" s="21"/>
      <c r="D79" s="21" t="n">
        <v>95</v>
      </c>
      <c r="E79" s="21" t="n">
        <v>1.583</v>
      </c>
      <c r="F79" s="21" t="n">
        <v>2.39</v>
      </c>
      <c r="G79" s="23" t="n">
        <v>1</v>
      </c>
      <c r="H79" s="24" t="n">
        <v>71.39</v>
      </c>
      <c r="I79" s="24" t="n">
        <f aca="false">F79+H79</f>
        <v>73.78</v>
      </c>
      <c r="J79" s="24" t="n">
        <f aca="false">E79*I79</f>
        <v>116.79374</v>
      </c>
      <c r="K79" s="25" t="n">
        <f aca="false">J79*75%</f>
        <v>87.595305</v>
      </c>
    </row>
    <row r="80" customFormat="false" ht="12.75" hidden="false" customHeight="false" outlineLevel="0" collapsed="false">
      <c r="A80" s="56"/>
      <c r="B80" s="21"/>
      <c r="C80" s="21"/>
      <c r="D80" s="21" t="n">
        <v>100</v>
      </c>
      <c r="E80" s="21" t="n">
        <v>1.667</v>
      </c>
      <c r="F80" s="21" t="n">
        <v>2.39</v>
      </c>
      <c r="G80" s="23" t="n">
        <v>1</v>
      </c>
      <c r="H80" s="24" t="n">
        <v>71.39</v>
      </c>
      <c r="I80" s="24" t="n">
        <f aca="false">F80+H80</f>
        <v>73.78</v>
      </c>
      <c r="J80" s="24" t="n">
        <f aca="false">E80*I80</f>
        <v>122.99126</v>
      </c>
      <c r="K80" s="25" t="n">
        <f aca="false">J80*75%</f>
        <v>92.243445</v>
      </c>
    </row>
    <row r="81" customFormat="false" ht="12.75" hidden="false" customHeight="false" outlineLevel="0" collapsed="false">
      <c r="A81" s="56"/>
      <c r="B81" s="21"/>
      <c r="C81" s="21"/>
      <c r="D81" s="21" t="n">
        <v>105</v>
      </c>
      <c r="E81" s="22" t="n">
        <v>1.75</v>
      </c>
      <c r="F81" s="21" t="n">
        <v>2.39</v>
      </c>
      <c r="G81" s="23" t="n">
        <v>1</v>
      </c>
      <c r="H81" s="24" t="n">
        <v>71.39</v>
      </c>
      <c r="I81" s="24" t="n">
        <f aca="false">F81+H81</f>
        <v>73.78</v>
      </c>
      <c r="J81" s="24" t="n">
        <f aca="false">E81*I81</f>
        <v>129.115</v>
      </c>
      <c r="K81" s="25" t="n">
        <f aca="false">J81*75%</f>
        <v>96.83625</v>
      </c>
    </row>
    <row r="82" customFormat="false" ht="12.75" hidden="false" customHeight="false" outlineLevel="0" collapsed="false">
      <c r="A82" s="56"/>
      <c r="B82" s="21"/>
      <c r="C82" s="21"/>
      <c r="D82" s="21" t="n">
        <v>110</v>
      </c>
      <c r="E82" s="21" t="n">
        <v>1.833</v>
      </c>
      <c r="F82" s="21" t="n">
        <v>2.39</v>
      </c>
      <c r="G82" s="23" t="n">
        <v>1</v>
      </c>
      <c r="H82" s="24" t="n">
        <v>71.39</v>
      </c>
      <c r="I82" s="24" t="n">
        <f aca="false">F82+H82</f>
        <v>73.78</v>
      </c>
      <c r="J82" s="24" t="n">
        <f aca="false">E82*I82</f>
        <v>135.23874</v>
      </c>
      <c r="K82" s="25" t="n">
        <f aca="false">J82*75%</f>
        <v>101.429055</v>
      </c>
    </row>
    <row r="83" customFormat="false" ht="12.75" hidden="false" customHeight="false" outlineLevel="0" collapsed="false">
      <c r="A83" s="56"/>
      <c r="B83" s="21"/>
      <c r="C83" s="21"/>
      <c r="D83" s="21" t="n">
        <v>115</v>
      </c>
      <c r="E83" s="21" t="n">
        <v>1.917</v>
      </c>
      <c r="F83" s="21" t="n">
        <v>2.39</v>
      </c>
      <c r="G83" s="23"/>
      <c r="H83" s="24" t="n">
        <v>71.39</v>
      </c>
      <c r="I83" s="24" t="n">
        <f aca="false">F83+H83</f>
        <v>73.78</v>
      </c>
      <c r="J83" s="24" t="n">
        <f aca="false">E83*I83</f>
        <v>141.43626</v>
      </c>
      <c r="K83" s="25" t="n">
        <f aca="false">J83*75%</f>
        <v>106.077195</v>
      </c>
    </row>
    <row r="84" customFormat="false" ht="13.5" hidden="false" customHeight="true" outlineLevel="0" collapsed="false">
      <c r="A84" s="57"/>
      <c r="B84" s="28"/>
      <c r="C84" s="28"/>
      <c r="D84" s="28" t="n">
        <v>120</v>
      </c>
      <c r="E84" s="29" t="n">
        <v>2</v>
      </c>
      <c r="F84" s="28" t="n">
        <v>2.39</v>
      </c>
      <c r="G84" s="30" t="n">
        <v>1</v>
      </c>
      <c r="H84" s="31" t="n">
        <v>71.39</v>
      </c>
      <c r="I84" s="31" t="n">
        <f aca="false">F84+H84</f>
        <v>73.78</v>
      </c>
      <c r="J84" s="31" t="n">
        <f aca="false">E84*I84</f>
        <v>147.56</v>
      </c>
      <c r="K84" s="32" t="n">
        <f aca="false">J84*75%</f>
        <v>110.67</v>
      </c>
    </row>
    <row r="85" customFormat="false" ht="25.5" hidden="false" customHeight="true" outlineLevel="0" collapsed="false">
      <c r="A85" s="59" t="s">
        <v>52</v>
      </c>
      <c r="B85" s="15" t="s">
        <v>61</v>
      </c>
      <c r="C85" s="15" t="s">
        <v>62</v>
      </c>
      <c r="D85" s="15" t="n">
        <v>10</v>
      </c>
      <c r="E85" s="15" t="n">
        <v>0.167</v>
      </c>
      <c r="F85" s="15" t="n">
        <v>0.98</v>
      </c>
      <c r="G85" s="16"/>
      <c r="H85" s="17" t="n">
        <v>64.47</v>
      </c>
      <c r="I85" s="17" t="n">
        <f aca="false">F85+H85</f>
        <v>65.45</v>
      </c>
      <c r="J85" s="17" t="n">
        <f aca="false">E85*I85</f>
        <v>10.93015</v>
      </c>
      <c r="K85" s="18" t="n">
        <f aca="false">J85*75%</f>
        <v>8.1976125</v>
      </c>
    </row>
    <row r="86" customFormat="false" ht="25.5" hidden="false" customHeight="true" outlineLevel="0" collapsed="false">
      <c r="A86" s="59"/>
      <c r="B86" s="21"/>
      <c r="C86" s="21"/>
      <c r="D86" s="21" t="n">
        <v>15</v>
      </c>
      <c r="E86" s="22" t="n">
        <v>0.25</v>
      </c>
      <c r="F86" s="21" t="n">
        <v>0.98</v>
      </c>
      <c r="G86" s="23"/>
      <c r="H86" s="24" t="n">
        <v>64.47</v>
      </c>
      <c r="I86" s="24" t="n">
        <f aca="false">F86+H86</f>
        <v>65.45</v>
      </c>
      <c r="J86" s="24" t="n">
        <f aca="false">E86*I86</f>
        <v>16.3625</v>
      </c>
      <c r="K86" s="25" t="n">
        <f aca="false">J86*75%</f>
        <v>12.271875</v>
      </c>
    </row>
    <row r="87" customFormat="false" ht="25.5" hidden="false" customHeight="true" outlineLevel="0" collapsed="false">
      <c r="A87" s="59"/>
      <c r="B87" s="21"/>
      <c r="C87" s="21"/>
      <c r="D87" s="21" t="n">
        <v>20</v>
      </c>
      <c r="E87" s="21" t="n">
        <v>0.333</v>
      </c>
      <c r="F87" s="21" t="n">
        <v>0.98</v>
      </c>
      <c r="G87" s="23"/>
      <c r="H87" s="24" t="n">
        <v>64.47</v>
      </c>
      <c r="I87" s="24" t="n">
        <f aca="false">F87+H87</f>
        <v>65.45</v>
      </c>
      <c r="J87" s="24" t="n">
        <f aca="false">E87*I87</f>
        <v>21.79485</v>
      </c>
      <c r="K87" s="25" t="n">
        <f aca="false">J87*75%</f>
        <v>16.3461375</v>
      </c>
    </row>
    <row r="88" customFormat="false" ht="25.5" hidden="false" customHeight="true" outlineLevel="0" collapsed="false">
      <c r="A88" s="70" t="s">
        <v>69</v>
      </c>
      <c r="B88" s="21"/>
      <c r="C88" s="21"/>
      <c r="D88" s="21" t="n">
        <v>25</v>
      </c>
      <c r="E88" s="21" t="n">
        <v>0.417</v>
      </c>
      <c r="F88" s="21" t="n">
        <v>0.98</v>
      </c>
      <c r="G88" s="23"/>
      <c r="H88" s="24" t="n">
        <v>64.47</v>
      </c>
      <c r="I88" s="24" t="n">
        <f aca="false">F88+H88</f>
        <v>65.45</v>
      </c>
      <c r="J88" s="24" t="n">
        <f aca="false">E88*I88</f>
        <v>27.29265</v>
      </c>
      <c r="K88" s="25" t="n">
        <f aca="false">J88*75%</f>
        <v>20.4694875</v>
      </c>
    </row>
    <row r="89" customFormat="false" ht="25.5" hidden="false" customHeight="true" outlineLevel="0" collapsed="false">
      <c r="A89" s="70"/>
      <c r="B89" s="21"/>
      <c r="C89" s="21"/>
      <c r="D89" s="21" t="n">
        <v>30</v>
      </c>
      <c r="E89" s="22" t="n">
        <v>0.5</v>
      </c>
      <c r="F89" s="21" t="n">
        <v>0.98</v>
      </c>
      <c r="G89" s="23"/>
      <c r="H89" s="24" t="n">
        <v>64.47</v>
      </c>
      <c r="I89" s="24" t="n">
        <f aca="false">F89+H89</f>
        <v>65.45</v>
      </c>
      <c r="J89" s="24" t="n">
        <f aca="false">E89*I89</f>
        <v>32.725</v>
      </c>
      <c r="K89" s="25" t="n">
        <f aca="false">J89*75%</f>
        <v>24.54375</v>
      </c>
    </row>
    <row r="90" customFormat="false" ht="25.5" hidden="false" customHeight="true" outlineLevel="0" collapsed="false">
      <c r="A90" s="70"/>
      <c r="B90" s="21"/>
      <c r="C90" s="21"/>
      <c r="D90" s="21" t="n">
        <v>35</v>
      </c>
      <c r="E90" s="22" t="n">
        <v>0.583</v>
      </c>
      <c r="F90" s="21" t="n">
        <v>0.98</v>
      </c>
      <c r="G90" s="23"/>
      <c r="H90" s="24" t="n">
        <v>64.47</v>
      </c>
      <c r="I90" s="24" t="n">
        <f aca="false">F90+H90</f>
        <v>65.45</v>
      </c>
      <c r="J90" s="24" t="n">
        <f aca="false">E90*I90</f>
        <v>38.15735</v>
      </c>
      <c r="K90" s="25" t="n">
        <f aca="false">J90*75%</f>
        <v>28.6180125</v>
      </c>
    </row>
    <row r="91" customFormat="false" ht="25.5" hidden="false" customHeight="true" outlineLevel="0" collapsed="false">
      <c r="A91" s="70"/>
      <c r="B91" s="28"/>
      <c r="C91" s="28"/>
      <c r="D91" s="28" t="n">
        <v>40</v>
      </c>
      <c r="E91" s="28" t="n">
        <v>0.667</v>
      </c>
      <c r="F91" s="28" t="n">
        <v>0.98</v>
      </c>
      <c r="G91" s="30"/>
      <c r="H91" s="31" t="n">
        <v>64.47</v>
      </c>
      <c r="I91" s="31" t="n">
        <f aca="false">F91+H91</f>
        <v>65.45</v>
      </c>
      <c r="J91" s="31" t="n">
        <f aca="false">E91*I91</f>
        <v>43.65515</v>
      </c>
      <c r="K91" s="32" t="n">
        <f aca="false">J91*75%</f>
        <v>32.7413625</v>
      </c>
    </row>
    <row r="92" customFormat="false" ht="25.5" hidden="false" customHeight="true" outlineLevel="0" collapsed="false">
      <c r="A92" s="59" t="s">
        <v>52</v>
      </c>
      <c r="B92" s="15" t="s">
        <v>61</v>
      </c>
      <c r="C92" s="15" t="s">
        <v>62</v>
      </c>
      <c r="D92" s="15" t="n">
        <v>10</v>
      </c>
      <c r="E92" s="15" t="n">
        <v>0.167</v>
      </c>
      <c r="F92" s="15" t="n">
        <v>2.27</v>
      </c>
      <c r="G92" s="16"/>
      <c r="H92" s="17" t="n">
        <v>69.78</v>
      </c>
      <c r="I92" s="17" t="n">
        <f aca="false">F92+H92</f>
        <v>72.05</v>
      </c>
      <c r="J92" s="17" t="n">
        <f aca="false">E92*I92</f>
        <v>12.03235</v>
      </c>
      <c r="K92" s="18" t="n">
        <f aca="false">J92*75%</f>
        <v>9.0242625</v>
      </c>
    </row>
    <row r="93" customFormat="false" ht="25.5" hidden="false" customHeight="true" outlineLevel="0" collapsed="false">
      <c r="A93" s="59"/>
      <c r="B93" s="21"/>
      <c r="C93" s="21"/>
      <c r="D93" s="21" t="n">
        <v>15</v>
      </c>
      <c r="E93" s="22" t="n">
        <v>0.25</v>
      </c>
      <c r="F93" s="21" t="n">
        <v>2.27</v>
      </c>
      <c r="G93" s="23"/>
      <c r="H93" s="24" t="n">
        <v>69.78</v>
      </c>
      <c r="I93" s="24" t="n">
        <f aca="false">F93+H93</f>
        <v>72.05</v>
      </c>
      <c r="J93" s="24" t="n">
        <f aca="false">E93*I93</f>
        <v>18.0125</v>
      </c>
      <c r="K93" s="25" t="n">
        <f aca="false">J93*75%</f>
        <v>13.509375</v>
      </c>
    </row>
    <row r="94" customFormat="false" ht="25.5" hidden="false" customHeight="true" outlineLevel="0" collapsed="false">
      <c r="A94" s="59"/>
      <c r="B94" s="21"/>
      <c r="C94" s="21"/>
      <c r="D94" s="21" t="n">
        <v>20</v>
      </c>
      <c r="E94" s="21" t="n">
        <v>0.333</v>
      </c>
      <c r="F94" s="21" t="n">
        <v>2.27</v>
      </c>
      <c r="G94" s="23"/>
      <c r="H94" s="24" t="n">
        <v>69.78</v>
      </c>
      <c r="I94" s="24" t="n">
        <f aca="false">F94+H94</f>
        <v>72.05</v>
      </c>
      <c r="J94" s="24" t="n">
        <f aca="false">E94*I94</f>
        <v>23.99265</v>
      </c>
      <c r="K94" s="25" t="n">
        <f aca="false">J94*75%</f>
        <v>17.9944875</v>
      </c>
    </row>
    <row r="95" customFormat="false" ht="25.5" hidden="false" customHeight="true" outlineLevel="0" collapsed="false">
      <c r="A95" s="71" t="s">
        <v>70</v>
      </c>
      <c r="B95" s="15" t="s">
        <v>61</v>
      </c>
      <c r="C95" s="15" t="s">
        <v>62</v>
      </c>
      <c r="D95" s="21" t="n">
        <v>25</v>
      </c>
      <c r="E95" s="21" t="n">
        <v>0.417</v>
      </c>
      <c r="F95" s="21" t="n">
        <v>2.27</v>
      </c>
      <c r="G95" s="23"/>
      <c r="H95" s="24" t="n">
        <v>69.78</v>
      </c>
      <c r="I95" s="24" t="n">
        <f aca="false">F95+H95</f>
        <v>72.05</v>
      </c>
      <c r="J95" s="24" t="n">
        <f aca="false">E95*I95</f>
        <v>30.04485</v>
      </c>
      <c r="K95" s="25" t="n">
        <f aca="false">J95*75%</f>
        <v>22.5336375</v>
      </c>
    </row>
    <row r="96" customFormat="false" ht="25.5" hidden="false" customHeight="true" outlineLevel="0" collapsed="false">
      <c r="A96" s="71"/>
      <c r="B96" s="21"/>
      <c r="C96" s="21"/>
      <c r="D96" s="21" t="n">
        <v>30</v>
      </c>
      <c r="E96" s="22" t="n">
        <v>0.5</v>
      </c>
      <c r="F96" s="21" t="n">
        <v>2.27</v>
      </c>
      <c r="G96" s="23"/>
      <c r="H96" s="24" t="n">
        <v>69.78</v>
      </c>
      <c r="I96" s="24" t="n">
        <f aca="false">F96+H96</f>
        <v>72.05</v>
      </c>
      <c r="J96" s="24" t="n">
        <f aca="false">E96*I96</f>
        <v>36.025</v>
      </c>
      <c r="K96" s="25" t="n">
        <f aca="false">J96*75%</f>
        <v>27.01875</v>
      </c>
    </row>
    <row r="97" customFormat="false" ht="25.5" hidden="false" customHeight="true" outlineLevel="0" collapsed="false">
      <c r="A97" s="71"/>
      <c r="B97" s="21"/>
      <c r="C97" s="21"/>
      <c r="D97" s="21" t="n">
        <v>35</v>
      </c>
      <c r="E97" s="22" t="n">
        <v>0.583</v>
      </c>
      <c r="F97" s="21" t="n">
        <v>2.27</v>
      </c>
      <c r="G97" s="23"/>
      <c r="H97" s="24" t="n">
        <v>69.78</v>
      </c>
      <c r="I97" s="24" t="n">
        <f aca="false">F97+H97</f>
        <v>72.05</v>
      </c>
      <c r="J97" s="24" t="n">
        <f aca="false">E97*I97</f>
        <v>42.00515</v>
      </c>
      <c r="K97" s="25" t="n">
        <f aca="false">J97*75%</f>
        <v>31.5038625</v>
      </c>
    </row>
    <row r="98" customFormat="false" ht="25.5" hidden="false" customHeight="true" outlineLevel="0" collapsed="false">
      <c r="A98" s="71"/>
      <c r="B98" s="21"/>
      <c r="C98" s="21"/>
      <c r="D98" s="21" t="n">
        <v>40</v>
      </c>
      <c r="E98" s="22" t="n">
        <v>0.667</v>
      </c>
      <c r="F98" s="21" t="n">
        <v>2.27</v>
      </c>
      <c r="G98" s="23"/>
      <c r="H98" s="24" t="n">
        <v>69.78</v>
      </c>
      <c r="I98" s="24" t="n">
        <f aca="false">F98+H98</f>
        <v>72.05</v>
      </c>
      <c r="J98" s="24" t="n">
        <f aca="false">E98*I98</f>
        <v>48.05735</v>
      </c>
      <c r="K98" s="25" t="n">
        <f aca="false">J98*75%</f>
        <v>36.0430125</v>
      </c>
    </row>
    <row r="99" customFormat="false" ht="25.5" hidden="false" customHeight="true" outlineLevel="0" collapsed="false">
      <c r="A99" s="71"/>
      <c r="B99" s="21"/>
      <c r="C99" s="21"/>
      <c r="D99" s="21" t="n">
        <v>45</v>
      </c>
      <c r="E99" s="22" t="n">
        <v>0.75</v>
      </c>
      <c r="F99" s="21" t="n">
        <v>2.27</v>
      </c>
      <c r="G99" s="23"/>
      <c r="H99" s="24" t="n">
        <v>69.78</v>
      </c>
      <c r="I99" s="24" t="n">
        <f aca="false">F99+H99</f>
        <v>72.05</v>
      </c>
      <c r="J99" s="24" t="n">
        <f aca="false">E99*I99</f>
        <v>54.0375</v>
      </c>
      <c r="K99" s="25" t="n">
        <f aca="false">J99*75%</f>
        <v>40.528125</v>
      </c>
    </row>
    <row r="100" customFormat="false" ht="25.5" hidden="false" customHeight="true" outlineLevel="0" collapsed="false">
      <c r="A100" s="71"/>
      <c r="B100" s="21"/>
      <c r="C100" s="21"/>
      <c r="D100" s="21" t="n">
        <v>50</v>
      </c>
      <c r="E100" s="22" t="n">
        <v>0.833</v>
      </c>
      <c r="F100" s="21" t="n">
        <v>2.27</v>
      </c>
      <c r="G100" s="23"/>
      <c r="H100" s="24" t="n">
        <v>69.78</v>
      </c>
      <c r="I100" s="24" t="n">
        <f aca="false">F100+H100</f>
        <v>72.05</v>
      </c>
      <c r="J100" s="24" t="n">
        <f aca="false">E100*I100</f>
        <v>60.01765</v>
      </c>
      <c r="K100" s="25" t="n">
        <f aca="false">J100*75%</f>
        <v>45.0132375</v>
      </c>
    </row>
    <row r="101" customFormat="false" ht="25.5" hidden="false" customHeight="true" outlineLevel="0" collapsed="false">
      <c r="A101" s="71"/>
      <c r="B101" s="21"/>
      <c r="C101" s="21"/>
      <c r="D101" s="21" t="n">
        <v>55</v>
      </c>
      <c r="E101" s="22" t="n">
        <v>0.917</v>
      </c>
      <c r="F101" s="21" t="n">
        <v>2.27</v>
      </c>
      <c r="G101" s="23"/>
      <c r="H101" s="24" t="n">
        <v>69.78</v>
      </c>
      <c r="I101" s="24" t="n">
        <f aca="false">F101+H101</f>
        <v>72.05</v>
      </c>
      <c r="J101" s="24" t="n">
        <f aca="false">E101*I101</f>
        <v>66.06985</v>
      </c>
      <c r="K101" s="25" t="n">
        <f aca="false">J101*75%</f>
        <v>49.5523875</v>
      </c>
    </row>
    <row r="102" customFormat="false" ht="25.5" hidden="false" customHeight="true" outlineLevel="0" collapsed="false">
      <c r="A102" s="56"/>
      <c r="B102" s="21"/>
      <c r="C102" s="21"/>
      <c r="D102" s="21" t="n">
        <v>60</v>
      </c>
      <c r="E102" s="22" t="n">
        <v>1</v>
      </c>
      <c r="F102" s="21" t="n">
        <v>2.27</v>
      </c>
      <c r="G102" s="23"/>
      <c r="H102" s="24" t="n">
        <v>69.78</v>
      </c>
      <c r="I102" s="24" t="n">
        <f aca="false">F102+H102</f>
        <v>72.05</v>
      </c>
      <c r="J102" s="24" t="n">
        <f aca="false">E102*I102</f>
        <v>72.05</v>
      </c>
      <c r="K102" s="25" t="n">
        <f aca="false">J102*75%</f>
        <v>54.0375</v>
      </c>
    </row>
    <row r="103" customFormat="false" ht="25.5" hidden="false" customHeight="true" outlineLevel="0" collapsed="false">
      <c r="A103" s="56"/>
      <c r="B103" s="21"/>
      <c r="C103" s="21"/>
      <c r="D103" s="21" t="n">
        <v>65</v>
      </c>
      <c r="E103" s="22" t="n">
        <v>1.083</v>
      </c>
      <c r="F103" s="21" t="n">
        <v>2.27</v>
      </c>
      <c r="G103" s="23"/>
      <c r="H103" s="24" t="n">
        <v>69.78</v>
      </c>
      <c r="I103" s="24" t="n">
        <f aca="false">F103+H103</f>
        <v>72.05</v>
      </c>
      <c r="J103" s="24" t="n">
        <f aca="false">E103*I103</f>
        <v>78.03015</v>
      </c>
      <c r="K103" s="25" t="n">
        <f aca="false">J103*75%</f>
        <v>58.5226125</v>
      </c>
    </row>
    <row r="104" customFormat="false" ht="25.5" hidden="false" customHeight="true" outlineLevel="0" collapsed="false">
      <c r="A104" s="56"/>
      <c r="B104" s="21"/>
      <c r="C104" s="21"/>
      <c r="D104" s="21" t="n">
        <v>70</v>
      </c>
      <c r="E104" s="22" t="n">
        <v>1.167</v>
      </c>
      <c r="F104" s="21" t="n">
        <v>2.27</v>
      </c>
      <c r="G104" s="23"/>
      <c r="H104" s="24" t="n">
        <v>69.78</v>
      </c>
      <c r="I104" s="24" t="n">
        <f aca="false">F104+H104</f>
        <v>72.05</v>
      </c>
      <c r="J104" s="24" t="n">
        <f aca="false">E104*I104</f>
        <v>84.08235</v>
      </c>
      <c r="K104" s="25" t="n">
        <f aca="false">J104*75%</f>
        <v>63.0617625</v>
      </c>
    </row>
    <row r="105" customFormat="false" ht="25.5" hidden="false" customHeight="true" outlineLevel="0" collapsed="false">
      <c r="A105" s="56"/>
      <c r="B105" s="21"/>
      <c r="C105" s="21"/>
      <c r="D105" s="21" t="n">
        <v>75</v>
      </c>
      <c r="E105" s="22" t="n">
        <v>1.25</v>
      </c>
      <c r="F105" s="21" t="n">
        <v>2.27</v>
      </c>
      <c r="G105" s="23"/>
      <c r="H105" s="24" t="n">
        <v>69.78</v>
      </c>
      <c r="I105" s="24" t="n">
        <f aca="false">F105+H105</f>
        <v>72.05</v>
      </c>
      <c r="J105" s="24" t="n">
        <f aca="false">E105*I105</f>
        <v>90.0625</v>
      </c>
      <c r="K105" s="25" t="n">
        <f aca="false">J105*75%</f>
        <v>67.546875</v>
      </c>
    </row>
    <row r="106" customFormat="false" ht="25.5" hidden="false" customHeight="true" outlineLevel="0" collapsed="false">
      <c r="A106" s="56"/>
      <c r="B106" s="21"/>
      <c r="C106" s="21"/>
      <c r="D106" s="21" t="n">
        <v>80</v>
      </c>
      <c r="E106" s="22" t="n">
        <v>1.333</v>
      </c>
      <c r="F106" s="21" t="n">
        <v>2.27</v>
      </c>
      <c r="G106" s="23"/>
      <c r="H106" s="24" t="n">
        <v>69.78</v>
      </c>
      <c r="I106" s="24" t="n">
        <f aca="false">F106+H106</f>
        <v>72.05</v>
      </c>
      <c r="J106" s="24" t="n">
        <f aca="false">E106*I106</f>
        <v>96.04265</v>
      </c>
      <c r="K106" s="25" t="n">
        <f aca="false">J106*75%</f>
        <v>72.0319875</v>
      </c>
    </row>
    <row r="107" customFormat="false" ht="15" hidden="false" customHeight="true" outlineLevel="0" collapsed="false">
      <c r="A107" s="56"/>
      <c r="B107" s="21"/>
      <c r="C107" s="21"/>
      <c r="D107" s="21" t="n">
        <v>85</v>
      </c>
      <c r="E107" s="22" t="n">
        <v>1.417</v>
      </c>
      <c r="F107" s="21" t="n">
        <v>2.27</v>
      </c>
      <c r="G107" s="23"/>
      <c r="H107" s="24" t="n">
        <v>69.78</v>
      </c>
      <c r="I107" s="24" t="n">
        <f aca="false">F107+H107</f>
        <v>72.05</v>
      </c>
      <c r="J107" s="24" t="n">
        <f aca="false">E107*I107</f>
        <v>102.09485</v>
      </c>
      <c r="K107" s="25" t="n">
        <f aca="false">J107*75%</f>
        <v>76.5711375</v>
      </c>
    </row>
    <row r="108" customFormat="false" ht="16.5" hidden="false" customHeight="true" outlineLevel="0" collapsed="false">
      <c r="A108" s="57"/>
      <c r="B108" s="28"/>
      <c r="C108" s="28"/>
      <c r="D108" s="28" t="n">
        <v>90</v>
      </c>
      <c r="E108" s="29" t="n">
        <v>1.5</v>
      </c>
      <c r="F108" s="28" t="n">
        <v>2.27</v>
      </c>
      <c r="G108" s="30"/>
      <c r="H108" s="31" t="n">
        <v>69.78</v>
      </c>
      <c r="I108" s="31" t="n">
        <f aca="false">F108+H108</f>
        <v>72.05</v>
      </c>
      <c r="J108" s="31" t="n">
        <f aca="false">E108*I108</f>
        <v>108.075</v>
      </c>
      <c r="K108" s="32" t="n">
        <f aca="false">J108*75%</f>
        <v>81.05625</v>
      </c>
    </row>
    <row r="109" customFormat="false" ht="25.5" hidden="false" customHeight="true" outlineLevel="0" collapsed="false">
      <c r="A109" s="59" t="s">
        <v>71</v>
      </c>
      <c r="B109" s="15" t="s">
        <v>61</v>
      </c>
      <c r="C109" s="15" t="s">
        <v>62</v>
      </c>
      <c r="D109" s="15" t="n">
        <v>5</v>
      </c>
      <c r="E109" s="15" t="n">
        <v>0.083</v>
      </c>
      <c r="F109" s="15" t="n">
        <v>10.43</v>
      </c>
      <c r="G109" s="16"/>
      <c r="H109" s="17" t="n">
        <v>69.52</v>
      </c>
      <c r="I109" s="17" t="n">
        <f aca="false">F109+H109</f>
        <v>79.95</v>
      </c>
      <c r="J109" s="17" t="n">
        <f aca="false">E109*I109</f>
        <v>6.63585</v>
      </c>
      <c r="K109" s="18" t="n">
        <f aca="false">J109*75%</f>
        <v>4.9768875</v>
      </c>
    </row>
    <row r="110" customFormat="false" ht="25.5" hidden="false" customHeight="true" outlineLevel="0" collapsed="false">
      <c r="A110" s="59"/>
      <c r="B110" s="21"/>
      <c r="C110" s="21"/>
      <c r="D110" s="64" t="n">
        <v>10</v>
      </c>
      <c r="E110" s="64" t="n">
        <v>0.167</v>
      </c>
      <c r="F110" s="21" t="n">
        <v>10.43</v>
      </c>
      <c r="G110" s="23"/>
      <c r="H110" s="24" t="n">
        <v>69.52</v>
      </c>
      <c r="I110" s="24" t="n">
        <f aca="false">F110+H110</f>
        <v>79.95</v>
      </c>
      <c r="J110" s="24" t="n">
        <f aca="false">E110*I110</f>
        <v>13.35165</v>
      </c>
      <c r="K110" s="25" t="n">
        <f aca="false">J110*75%</f>
        <v>10.0137375</v>
      </c>
    </row>
    <row r="111" customFormat="false" ht="25.5" hidden="false" customHeight="true" outlineLevel="0" collapsed="false">
      <c r="A111" s="59"/>
      <c r="B111" s="21"/>
      <c r="C111" s="21"/>
      <c r="D111" s="21" t="n">
        <v>15</v>
      </c>
      <c r="E111" s="22" t="n">
        <v>0.25</v>
      </c>
      <c r="F111" s="21" t="n">
        <v>10.43</v>
      </c>
      <c r="G111" s="23"/>
      <c r="H111" s="24" t="n">
        <v>69.52</v>
      </c>
      <c r="I111" s="24" t="n">
        <f aca="false">F111+H111</f>
        <v>79.95</v>
      </c>
      <c r="J111" s="24" t="n">
        <f aca="false">E111*I111</f>
        <v>19.9875</v>
      </c>
      <c r="K111" s="25" t="n">
        <f aca="false">J111*75%</f>
        <v>14.990625</v>
      </c>
    </row>
    <row r="112" customFormat="false" ht="25.5" hidden="false" customHeight="true" outlineLevel="0" collapsed="false">
      <c r="A112" s="49" t="s">
        <v>72</v>
      </c>
      <c r="B112" s="49"/>
      <c r="C112" s="21"/>
      <c r="D112" s="21" t="n">
        <v>20</v>
      </c>
      <c r="E112" s="21" t="n">
        <v>0.333</v>
      </c>
      <c r="F112" s="21" t="n">
        <v>10.43</v>
      </c>
      <c r="G112" s="23"/>
      <c r="H112" s="24" t="n">
        <v>69.52</v>
      </c>
      <c r="I112" s="24" t="n">
        <f aca="false">F112+H112</f>
        <v>79.95</v>
      </c>
      <c r="J112" s="24" t="n">
        <f aca="false">E112*I112</f>
        <v>26.62335</v>
      </c>
      <c r="K112" s="25" t="n">
        <f aca="false">J112*75%</f>
        <v>19.9675125</v>
      </c>
    </row>
    <row r="113" customFormat="false" ht="25.5" hidden="false" customHeight="true" outlineLevel="0" collapsed="false">
      <c r="A113" s="49"/>
      <c r="B113" s="49"/>
      <c r="C113" s="21"/>
      <c r="D113" s="21" t="n">
        <v>25</v>
      </c>
      <c r="E113" s="21" t="n">
        <v>0.417</v>
      </c>
      <c r="F113" s="21" t="n">
        <v>10.43</v>
      </c>
      <c r="G113" s="23"/>
      <c r="H113" s="24" t="n">
        <v>69.52</v>
      </c>
      <c r="I113" s="24" t="n">
        <f aca="false">F113+H113</f>
        <v>79.95</v>
      </c>
      <c r="J113" s="24" t="n">
        <f aca="false">E113*I113</f>
        <v>33.33915</v>
      </c>
      <c r="K113" s="25" t="n">
        <f aca="false">J113*75%</f>
        <v>25.0043625</v>
      </c>
    </row>
    <row r="114" customFormat="false" ht="25.5" hidden="false" customHeight="true" outlineLevel="0" collapsed="false">
      <c r="A114" s="49"/>
      <c r="B114" s="49"/>
      <c r="C114" s="21"/>
      <c r="D114" s="72" t="n">
        <v>30</v>
      </c>
      <c r="E114" s="73" t="n">
        <v>0.5</v>
      </c>
      <c r="F114" s="21" t="n">
        <v>10.43</v>
      </c>
      <c r="G114" s="23"/>
      <c r="H114" s="24" t="n">
        <v>69.52</v>
      </c>
      <c r="I114" s="24" t="n">
        <f aca="false">F114+H114</f>
        <v>79.95</v>
      </c>
      <c r="J114" s="24" t="n">
        <f aca="false">E114*I114</f>
        <v>39.975</v>
      </c>
      <c r="K114" s="25" t="n">
        <f aca="false">J114*75%</f>
        <v>29.98125</v>
      </c>
    </row>
    <row r="115" customFormat="false" ht="25.5" hidden="false" customHeight="true" outlineLevel="0" collapsed="false">
      <c r="A115" s="49"/>
      <c r="B115" s="49"/>
      <c r="C115" s="21"/>
      <c r="D115" s="21" t="n">
        <v>35</v>
      </c>
      <c r="E115" s="22" t="n">
        <v>0.583</v>
      </c>
      <c r="F115" s="21" t="n">
        <v>10.43</v>
      </c>
      <c r="G115" s="23"/>
      <c r="H115" s="24" t="n">
        <v>69.52</v>
      </c>
      <c r="I115" s="24" t="n">
        <f aca="false">F115+H115</f>
        <v>79.95</v>
      </c>
      <c r="J115" s="24" t="n">
        <f aca="false">E115*I115</f>
        <v>46.61085</v>
      </c>
      <c r="K115" s="25" t="n">
        <f aca="false">J115*75%</f>
        <v>34.9581375</v>
      </c>
    </row>
    <row r="116" customFormat="false" ht="25.5" hidden="false" customHeight="true" outlineLevel="0" collapsed="false">
      <c r="A116" s="49"/>
      <c r="B116" s="49"/>
      <c r="C116" s="28"/>
      <c r="D116" s="28" t="n">
        <v>40</v>
      </c>
      <c r="E116" s="28" t="n">
        <v>0.667</v>
      </c>
      <c r="F116" s="28" t="n">
        <v>10.43</v>
      </c>
      <c r="G116" s="30"/>
      <c r="H116" s="31" t="n">
        <v>69.52</v>
      </c>
      <c r="I116" s="31" t="n">
        <f aca="false">F116+H116</f>
        <v>79.95</v>
      </c>
      <c r="J116" s="31" t="n">
        <f aca="false">E116*I116</f>
        <v>53.32665</v>
      </c>
      <c r="K116" s="32" t="n">
        <f aca="false">J116*75%</f>
        <v>39.9949875</v>
      </c>
    </row>
    <row r="117" customFormat="false" ht="48" hidden="false" customHeight="true" outlineLevel="0" collapsed="false">
      <c r="A117" s="74" t="s">
        <v>73</v>
      </c>
      <c r="B117" s="15" t="s">
        <v>61</v>
      </c>
      <c r="C117" s="15" t="s">
        <v>62</v>
      </c>
      <c r="D117" s="75" t="n">
        <v>30</v>
      </c>
      <c r="E117" s="76" t="n">
        <v>0.5</v>
      </c>
      <c r="F117" s="75" t="n">
        <v>0.55</v>
      </c>
      <c r="G117" s="77"/>
      <c r="H117" s="78" t="n">
        <v>68.22</v>
      </c>
      <c r="I117" s="78" t="n">
        <f aca="false">F117+H117</f>
        <v>68.77</v>
      </c>
      <c r="J117" s="78" t="n">
        <f aca="false">E117*I117</f>
        <v>34.385</v>
      </c>
      <c r="K117" s="79" t="n">
        <f aca="false">J117*75%</f>
        <v>25.78875</v>
      </c>
    </row>
    <row r="118" customFormat="false" ht="14.25" hidden="false" customHeight="true" outlineLevel="0" collapsed="false">
      <c r="A118" s="80" t="s">
        <v>74</v>
      </c>
      <c r="B118" s="15" t="s">
        <v>61</v>
      </c>
      <c r="C118" s="15" t="s">
        <v>62</v>
      </c>
      <c r="D118" s="81" t="n">
        <v>30</v>
      </c>
      <c r="E118" s="82" t="n">
        <v>0.5</v>
      </c>
      <c r="F118" s="81" t="n">
        <v>3.94</v>
      </c>
      <c r="G118" s="83"/>
      <c r="H118" s="84" t="n">
        <v>69.28</v>
      </c>
      <c r="I118" s="84" t="n">
        <f aca="false">F118+H118</f>
        <v>73.22</v>
      </c>
      <c r="J118" s="84" t="n">
        <f aca="false">E118*I118</f>
        <v>36.61</v>
      </c>
      <c r="K118" s="85" t="n">
        <f aca="false">J118*75%</f>
        <v>27.4575</v>
      </c>
    </row>
    <row r="119" customFormat="false" ht="19.5" hidden="false" customHeight="true" outlineLevel="0" collapsed="false">
      <c r="A119" s="80"/>
      <c r="B119" s="86"/>
      <c r="C119" s="21"/>
      <c r="D119" s="72" t="n">
        <v>35</v>
      </c>
      <c r="E119" s="73" t="n">
        <v>0.583</v>
      </c>
      <c r="F119" s="72" t="n">
        <v>3.94</v>
      </c>
      <c r="G119" s="87"/>
      <c r="H119" s="88" t="n">
        <v>69.28</v>
      </c>
      <c r="I119" s="88" t="n">
        <f aca="false">F119+H119</f>
        <v>73.22</v>
      </c>
      <c r="J119" s="88" t="n">
        <f aca="false">E119*I119</f>
        <v>42.68726</v>
      </c>
      <c r="K119" s="89" t="n">
        <f aca="false">J119*75%</f>
        <v>32.015445</v>
      </c>
    </row>
    <row r="120" customFormat="false" ht="17.25" hidden="false" customHeight="true" outlineLevel="0" collapsed="false">
      <c r="A120" s="90" t="s">
        <v>75</v>
      </c>
      <c r="B120" s="86"/>
      <c r="C120" s="21"/>
      <c r="D120" s="72" t="n">
        <v>40</v>
      </c>
      <c r="E120" s="73" t="n">
        <v>0.667</v>
      </c>
      <c r="F120" s="72" t="n">
        <v>3.94</v>
      </c>
      <c r="G120" s="87"/>
      <c r="H120" s="88" t="n">
        <v>69.28</v>
      </c>
      <c r="I120" s="88" t="n">
        <f aca="false">F120+H120</f>
        <v>73.22</v>
      </c>
      <c r="J120" s="88" t="n">
        <f aca="false">E120*I120</f>
        <v>48.83774</v>
      </c>
      <c r="K120" s="89" t="n">
        <f aca="false">J120*75%</f>
        <v>36.628305</v>
      </c>
    </row>
    <row r="121" customFormat="false" ht="26.25" hidden="false" customHeight="true" outlineLevel="0" collapsed="false">
      <c r="A121" s="90"/>
      <c r="B121" s="86"/>
      <c r="C121" s="21"/>
      <c r="D121" s="72" t="n">
        <v>45</v>
      </c>
      <c r="E121" s="73" t="n">
        <v>0.75</v>
      </c>
      <c r="F121" s="72" t="n">
        <v>3.94</v>
      </c>
      <c r="G121" s="87"/>
      <c r="H121" s="88" t="n">
        <v>69.28</v>
      </c>
      <c r="I121" s="88" t="n">
        <f aca="false">F121+H121</f>
        <v>73.22</v>
      </c>
      <c r="J121" s="88" t="n">
        <f aca="false">E121*I121</f>
        <v>54.915</v>
      </c>
      <c r="K121" s="89" t="n">
        <f aca="false">J121*75%</f>
        <v>41.18625</v>
      </c>
    </row>
    <row r="122" customFormat="false" ht="16.5" hidden="false" customHeight="true" outlineLevel="0" collapsed="false">
      <c r="A122" s="91"/>
      <c r="B122" s="86"/>
      <c r="C122" s="21"/>
      <c r="D122" s="72" t="n">
        <v>50</v>
      </c>
      <c r="E122" s="73" t="n">
        <v>0.833</v>
      </c>
      <c r="F122" s="72" t="n">
        <v>3.94</v>
      </c>
      <c r="G122" s="87"/>
      <c r="H122" s="88" t="n">
        <v>69.28</v>
      </c>
      <c r="I122" s="88" t="n">
        <f aca="false">F122+H122</f>
        <v>73.22</v>
      </c>
      <c r="J122" s="88" t="n">
        <f aca="false">E122*I122</f>
        <v>60.99226</v>
      </c>
      <c r="K122" s="89" t="n">
        <f aca="false">J122*75%</f>
        <v>45.744195</v>
      </c>
    </row>
    <row r="123" customFormat="false" ht="14.25" hidden="false" customHeight="true" outlineLevel="0" collapsed="false">
      <c r="A123" s="91"/>
      <c r="B123" s="86"/>
      <c r="C123" s="21"/>
      <c r="D123" s="72" t="n">
        <v>55</v>
      </c>
      <c r="E123" s="73" t="n">
        <v>0.917</v>
      </c>
      <c r="F123" s="72" t="n">
        <v>3.94</v>
      </c>
      <c r="G123" s="87"/>
      <c r="H123" s="88" t="n">
        <v>69.28</v>
      </c>
      <c r="I123" s="88" t="n">
        <f aca="false">F123+H123</f>
        <v>73.22</v>
      </c>
      <c r="J123" s="88" t="n">
        <f aca="false">E123*I123</f>
        <v>67.14274</v>
      </c>
      <c r="K123" s="89" t="n">
        <f aca="false">J123*75%</f>
        <v>50.357055</v>
      </c>
    </row>
    <row r="124" customFormat="false" ht="12.75" hidden="false" customHeight="true" outlineLevel="0" collapsed="false">
      <c r="A124" s="91"/>
      <c r="B124" s="86"/>
      <c r="C124" s="21"/>
      <c r="D124" s="72" t="n">
        <v>60</v>
      </c>
      <c r="E124" s="73" t="n">
        <v>1</v>
      </c>
      <c r="F124" s="72" t="n">
        <v>3.94</v>
      </c>
      <c r="G124" s="87"/>
      <c r="H124" s="88" t="n">
        <v>69.28</v>
      </c>
      <c r="I124" s="88" t="n">
        <f aca="false">F124+H124</f>
        <v>73.22</v>
      </c>
      <c r="J124" s="88" t="n">
        <f aca="false">E124*I124</f>
        <v>73.22</v>
      </c>
      <c r="K124" s="89" t="n">
        <f aca="false">J124*75%</f>
        <v>54.915</v>
      </c>
    </row>
    <row r="125" customFormat="false" ht="14.25" hidden="false" customHeight="true" outlineLevel="0" collapsed="false">
      <c r="A125" s="91"/>
      <c r="B125" s="86"/>
      <c r="C125" s="21"/>
      <c r="D125" s="72" t="n">
        <v>65</v>
      </c>
      <c r="E125" s="73" t="n">
        <v>1.083</v>
      </c>
      <c r="F125" s="72" t="n">
        <v>3.94</v>
      </c>
      <c r="G125" s="87"/>
      <c r="H125" s="88" t="n">
        <v>69.28</v>
      </c>
      <c r="I125" s="88" t="n">
        <f aca="false">F125+H125</f>
        <v>73.22</v>
      </c>
      <c r="J125" s="88" t="n">
        <f aca="false">E125*I125</f>
        <v>79.29726</v>
      </c>
      <c r="K125" s="89" t="n">
        <f aca="false">J125*75%</f>
        <v>59.472945</v>
      </c>
    </row>
    <row r="126" customFormat="false" ht="14.25" hidden="false" customHeight="true" outlineLevel="0" collapsed="false">
      <c r="A126" s="91"/>
      <c r="B126" s="86"/>
      <c r="C126" s="21"/>
      <c r="D126" s="72" t="n">
        <v>70</v>
      </c>
      <c r="E126" s="73" t="n">
        <v>1.167</v>
      </c>
      <c r="F126" s="72" t="n">
        <v>3.94</v>
      </c>
      <c r="G126" s="87"/>
      <c r="H126" s="88" t="n">
        <v>69.28</v>
      </c>
      <c r="I126" s="88" t="n">
        <f aca="false">F126+H126</f>
        <v>73.22</v>
      </c>
      <c r="J126" s="88" t="n">
        <f aca="false">E126*I126</f>
        <v>85.44774</v>
      </c>
      <c r="K126" s="89" t="n">
        <f aca="false">J126*75%</f>
        <v>64.085805</v>
      </c>
    </row>
    <row r="127" customFormat="false" ht="15" hidden="false" customHeight="true" outlineLevel="0" collapsed="false">
      <c r="A127" s="91"/>
      <c r="B127" s="86"/>
      <c r="C127" s="21"/>
      <c r="D127" s="72" t="n">
        <v>75</v>
      </c>
      <c r="E127" s="73" t="n">
        <v>1.25</v>
      </c>
      <c r="F127" s="72" t="n">
        <v>3.94</v>
      </c>
      <c r="G127" s="87"/>
      <c r="H127" s="88" t="n">
        <v>69.28</v>
      </c>
      <c r="I127" s="88" t="n">
        <f aca="false">F127+H127</f>
        <v>73.22</v>
      </c>
      <c r="J127" s="88" t="n">
        <f aca="false">E127*I127</f>
        <v>91.525</v>
      </c>
      <c r="K127" s="89" t="n">
        <f aca="false">J127*75%</f>
        <v>68.64375</v>
      </c>
    </row>
    <row r="128" customFormat="false" ht="14.25" hidden="false" customHeight="true" outlineLevel="0" collapsed="false">
      <c r="A128" s="91"/>
      <c r="B128" s="86"/>
      <c r="C128" s="21"/>
      <c r="D128" s="72" t="n">
        <v>80</v>
      </c>
      <c r="E128" s="73" t="n">
        <v>1.333</v>
      </c>
      <c r="F128" s="72" t="n">
        <v>3.94</v>
      </c>
      <c r="G128" s="87"/>
      <c r="H128" s="88" t="n">
        <v>69.28</v>
      </c>
      <c r="I128" s="88" t="n">
        <f aca="false">F128+H128</f>
        <v>73.22</v>
      </c>
      <c r="J128" s="88" t="n">
        <f aca="false">E128*I128</f>
        <v>97.60226</v>
      </c>
      <c r="K128" s="89" t="n">
        <f aca="false">J128*75%</f>
        <v>73.201695</v>
      </c>
    </row>
    <row r="129" customFormat="false" ht="14.25" hidden="false" customHeight="true" outlineLevel="0" collapsed="false">
      <c r="A129" s="91"/>
      <c r="B129" s="86"/>
      <c r="C129" s="21"/>
      <c r="D129" s="72" t="n">
        <v>85</v>
      </c>
      <c r="E129" s="73" t="n">
        <v>1.417</v>
      </c>
      <c r="F129" s="72" t="n">
        <v>3.94</v>
      </c>
      <c r="G129" s="87"/>
      <c r="H129" s="88" t="n">
        <v>69.28</v>
      </c>
      <c r="I129" s="88" t="n">
        <f aca="false">F129+H129</f>
        <v>73.22</v>
      </c>
      <c r="J129" s="88" t="n">
        <f aca="false">E129*I129</f>
        <v>103.75274</v>
      </c>
      <c r="K129" s="89" t="n">
        <f aca="false">J129*75%</f>
        <v>77.814555</v>
      </c>
    </row>
    <row r="130" customFormat="false" ht="18.75" hidden="false" customHeight="true" outlineLevel="0" collapsed="false">
      <c r="A130" s="92"/>
      <c r="B130" s="93"/>
      <c r="C130" s="28"/>
      <c r="D130" s="50" t="n">
        <v>90</v>
      </c>
      <c r="E130" s="51" t="n">
        <v>1.5</v>
      </c>
      <c r="F130" s="50" t="n">
        <v>3.94</v>
      </c>
      <c r="G130" s="94"/>
      <c r="H130" s="52" t="n">
        <v>69.28</v>
      </c>
      <c r="I130" s="52" t="n">
        <f aca="false">F130+H130</f>
        <v>73.22</v>
      </c>
      <c r="J130" s="52" t="n">
        <f aca="false">E130*I130</f>
        <v>109.83</v>
      </c>
      <c r="K130" s="53" t="n">
        <f aca="false">J130*75%</f>
        <v>82.3725</v>
      </c>
    </row>
    <row r="131" customFormat="false" ht="33.75" hidden="false" customHeight="true" outlineLevel="0" collapsed="false">
      <c r="A131" s="80" t="s">
        <v>52</v>
      </c>
      <c r="B131" s="15" t="s">
        <v>61</v>
      </c>
      <c r="C131" s="15" t="s">
        <v>62</v>
      </c>
      <c r="D131" s="15" t="n">
        <v>20</v>
      </c>
      <c r="E131" s="15" t="n">
        <v>0.333</v>
      </c>
      <c r="F131" s="81" t="n">
        <v>0.59</v>
      </c>
      <c r="G131" s="83"/>
      <c r="H131" s="84" t="n">
        <v>71.14</v>
      </c>
      <c r="I131" s="84" t="n">
        <f aca="false">F131+H131</f>
        <v>71.73</v>
      </c>
      <c r="J131" s="84" t="n">
        <f aca="false">E131*I131</f>
        <v>23.88609</v>
      </c>
      <c r="K131" s="85" t="n">
        <f aca="false">J131*75%</f>
        <v>17.9145675</v>
      </c>
    </row>
    <row r="132" customFormat="false" ht="15.75" hidden="false" customHeight="true" outlineLevel="0" collapsed="false">
      <c r="A132" s="80"/>
      <c r="B132" s="86"/>
      <c r="C132" s="21"/>
      <c r="D132" s="21" t="n">
        <v>25</v>
      </c>
      <c r="E132" s="21" t="n">
        <v>0.417</v>
      </c>
      <c r="F132" s="72" t="n">
        <v>0.59</v>
      </c>
      <c r="G132" s="87"/>
      <c r="H132" s="88" t="n">
        <v>71.14</v>
      </c>
      <c r="I132" s="88" t="n">
        <f aca="false">F132+H132</f>
        <v>71.73</v>
      </c>
      <c r="J132" s="88" t="n">
        <f aca="false">E132*I132</f>
        <v>29.91141</v>
      </c>
      <c r="K132" s="89" t="n">
        <f aca="false">J132*75%</f>
        <v>22.4335575</v>
      </c>
    </row>
    <row r="133" customFormat="false" ht="15.75" hidden="false" customHeight="true" outlineLevel="0" collapsed="false">
      <c r="A133" s="49" t="s">
        <v>76</v>
      </c>
      <c r="B133" s="93"/>
      <c r="C133" s="28"/>
      <c r="D133" s="50" t="n">
        <v>30</v>
      </c>
      <c r="E133" s="51" t="n">
        <v>0.5</v>
      </c>
      <c r="F133" s="50" t="n">
        <v>0.59</v>
      </c>
      <c r="G133" s="94"/>
      <c r="H133" s="52" t="n">
        <v>71.14</v>
      </c>
      <c r="I133" s="52" t="n">
        <f aca="false">F133+H133</f>
        <v>71.73</v>
      </c>
      <c r="J133" s="52" t="n">
        <f aca="false">E133*I133</f>
        <v>35.865</v>
      </c>
      <c r="K133" s="53" t="n">
        <f aca="false">J133*75%</f>
        <v>26.89875</v>
      </c>
    </row>
    <row r="134" customFormat="false" ht="15.75" hidden="false" customHeight="true" outlineLevel="0" collapsed="false">
      <c r="A134" s="80" t="s">
        <v>52</v>
      </c>
      <c r="B134" s="15" t="s">
        <v>61</v>
      </c>
      <c r="C134" s="15" t="s">
        <v>62</v>
      </c>
      <c r="D134" s="81" t="n">
        <v>30</v>
      </c>
      <c r="E134" s="82" t="n">
        <v>0.5</v>
      </c>
      <c r="F134" s="81" t="n">
        <v>0.62</v>
      </c>
      <c r="G134" s="83"/>
      <c r="H134" s="84" t="n">
        <v>72.64</v>
      </c>
      <c r="I134" s="84" t="n">
        <f aca="false">F134+H134</f>
        <v>73.26</v>
      </c>
      <c r="J134" s="84" t="n">
        <f aca="false">E134*I134</f>
        <v>36.63</v>
      </c>
      <c r="K134" s="85" t="n">
        <f aca="false">J134*75%</f>
        <v>27.4725</v>
      </c>
    </row>
    <row r="135" customFormat="false" ht="15.75" hidden="false" customHeight="true" outlineLevel="0" collapsed="false">
      <c r="A135" s="80"/>
      <c r="B135" s="86"/>
      <c r="C135" s="21"/>
      <c r="D135" s="72" t="n">
        <v>35</v>
      </c>
      <c r="E135" s="73" t="n">
        <v>0.583</v>
      </c>
      <c r="F135" s="72" t="n">
        <v>0.62</v>
      </c>
      <c r="G135" s="87"/>
      <c r="H135" s="88" t="n">
        <v>72.64</v>
      </c>
      <c r="I135" s="88" t="n">
        <f aca="false">F135+H135</f>
        <v>73.26</v>
      </c>
      <c r="J135" s="88" t="n">
        <f aca="false">E135*I135</f>
        <v>42.71058</v>
      </c>
      <c r="K135" s="89" t="n">
        <f aca="false">J135*75%</f>
        <v>32.032935</v>
      </c>
    </row>
    <row r="136" customFormat="false" ht="15.75" hidden="false" customHeight="true" outlineLevel="0" collapsed="false">
      <c r="A136" s="80"/>
      <c r="B136" s="86"/>
      <c r="C136" s="21"/>
      <c r="D136" s="72" t="n">
        <v>40</v>
      </c>
      <c r="E136" s="73" t="n">
        <v>0.667</v>
      </c>
      <c r="F136" s="72" t="n">
        <v>0.62</v>
      </c>
      <c r="G136" s="87"/>
      <c r="H136" s="88" t="n">
        <v>72.64</v>
      </c>
      <c r="I136" s="88" t="n">
        <f aca="false">F136+H136</f>
        <v>73.26</v>
      </c>
      <c r="J136" s="88" t="n">
        <f aca="false">E136*I136</f>
        <v>48.86442</v>
      </c>
      <c r="K136" s="89" t="n">
        <f aca="false">J136*75%</f>
        <v>36.648315</v>
      </c>
    </row>
    <row r="137" customFormat="false" ht="15.75" hidden="false" customHeight="true" outlineLevel="0" collapsed="false">
      <c r="A137" s="90" t="s">
        <v>77</v>
      </c>
      <c r="B137" s="86"/>
      <c r="C137" s="21"/>
      <c r="D137" s="72" t="n">
        <v>45</v>
      </c>
      <c r="E137" s="73" t="n">
        <v>0.75</v>
      </c>
      <c r="F137" s="72" t="n">
        <v>0.62</v>
      </c>
      <c r="G137" s="23"/>
      <c r="H137" s="88" t="n">
        <v>72.64</v>
      </c>
      <c r="I137" s="88" t="n">
        <f aca="false">F137+H137</f>
        <v>73.26</v>
      </c>
      <c r="J137" s="88" t="n">
        <f aca="false">E137*I137</f>
        <v>54.945</v>
      </c>
      <c r="K137" s="89" t="n">
        <f aca="false">J137*75%</f>
        <v>41.20875</v>
      </c>
    </row>
    <row r="138" customFormat="false" ht="15.75" hidden="false" customHeight="true" outlineLevel="0" collapsed="false">
      <c r="A138" s="90"/>
      <c r="B138" s="86"/>
      <c r="C138" s="21"/>
      <c r="D138" s="72" t="n">
        <v>50</v>
      </c>
      <c r="E138" s="73" t="n">
        <v>0.833</v>
      </c>
      <c r="F138" s="72" t="n">
        <v>0.62</v>
      </c>
      <c r="G138" s="23"/>
      <c r="H138" s="88" t="n">
        <v>72.64</v>
      </c>
      <c r="I138" s="88" t="n">
        <f aca="false">F138+H138</f>
        <v>73.26</v>
      </c>
      <c r="J138" s="88" t="n">
        <f aca="false">E138*I138</f>
        <v>61.02558</v>
      </c>
      <c r="K138" s="89" t="n">
        <f aca="false">J138*75%</f>
        <v>45.769185</v>
      </c>
    </row>
    <row r="139" customFormat="false" ht="15.75" hidden="false" customHeight="true" outlineLevel="0" collapsed="false">
      <c r="A139" s="90"/>
      <c r="B139" s="86"/>
      <c r="C139" s="21"/>
      <c r="D139" s="72" t="n">
        <v>55</v>
      </c>
      <c r="E139" s="73" t="n">
        <v>0.917</v>
      </c>
      <c r="F139" s="72" t="n">
        <v>0.62</v>
      </c>
      <c r="G139" s="23"/>
      <c r="H139" s="88" t="n">
        <v>72.64</v>
      </c>
      <c r="I139" s="88" t="n">
        <f aca="false">F139+H139</f>
        <v>73.26</v>
      </c>
      <c r="J139" s="88" t="n">
        <f aca="false">E139*I139</f>
        <v>67.17942</v>
      </c>
      <c r="K139" s="89" t="n">
        <f aca="false">J139*75%</f>
        <v>50.384565</v>
      </c>
    </row>
    <row r="140" customFormat="false" ht="15.75" hidden="false" customHeight="true" outlineLevel="0" collapsed="false">
      <c r="A140" s="90"/>
      <c r="B140" s="86"/>
      <c r="C140" s="21"/>
      <c r="D140" s="72" t="n">
        <v>60</v>
      </c>
      <c r="E140" s="73" t="n">
        <v>1</v>
      </c>
      <c r="F140" s="72" t="n">
        <v>0.62</v>
      </c>
      <c r="G140" s="23"/>
      <c r="H140" s="88" t="n">
        <v>72.64</v>
      </c>
      <c r="I140" s="88" t="n">
        <f aca="false">F140+H140</f>
        <v>73.26</v>
      </c>
      <c r="J140" s="88" t="n">
        <f aca="false">E140*I140</f>
        <v>73.26</v>
      </c>
      <c r="K140" s="89" t="n">
        <f aca="false">J140*75%</f>
        <v>54.945</v>
      </c>
    </row>
    <row r="141" customFormat="false" ht="15.75" hidden="false" customHeight="true" outlineLevel="0" collapsed="false">
      <c r="A141" s="90"/>
      <c r="B141" s="86"/>
      <c r="C141" s="21"/>
      <c r="D141" s="72" t="n">
        <v>65</v>
      </c>
      <c r="E141" s="73" t="n">
        <v>1.083</v>
      </c>
      <c r="F141" s="72" t="n">
        <v>0.62</v>
      </c>
      <c r="G141" s="23"/>
      <c r="H141" s="88" t="n">
        <v>72.64</v>
      </c>
      <c r="I141" s="88" t="n">
        <f aca="false">F141+H141</f>
        <v>73.26</v>
      </c>
      <c r="J141" s="88" t="n">
        <f aca="false">E141*I141</f>
        <v>79.34058</v>
      </c>
      <c r="K141" s="89" t="n">
        <f aca="false">J141*75%</f>
        <v>59.505435</v>
      </c>
    </row>
    <row r="142" customFormat="false" ht="15.75" hidden="false" customHeight="true" outlineLevel="0" collapsed="false">
      <c r="A142" s="90"/>
      <c r="B142" s="86"/>
      <c r="C142" s="21"/>
      <c r="D142" s="72" t="n">
        <v>70</v>
      </c>
      <c r="E142" s="73" t="n">
        <v>1.167</v>
      </c>
      <c r="F142" s="72" t="n">
        <v>0.62</v>
      </c>
      <c r="G142" s="23"/>
      <c r="H142" s="88" t="n">
        <v>72.64</v>
      </c>
      <c r="I142" s="88" t="n">
        <f aca="false">F142+H142</f>
        <v>73.26</v>
      </c>
      <c r="J142" s="88" t="n">
        <f aca="false">E142*I142</f>
        <v>85.49442</v>
      </c>
      <c r="K142" s="89" t="n">
        <f aca="false">J142*75%</f>
        <v>64.120815</v>
      </c>
    </row>
    <row r="143" customFormat="false" ht="15.75" hidden="false" customHeight="true" outlineLevel="0" collapsed="false">
      <c r="A143" s="90"/>
      <c r="B143" s="86"/>
      <c r="C143" s="21"/>
      <c r="D143" s="72" t="n">
        <v>75</v>
      </c>
      <c r="E143" s="73" t="n">
        <v>1.25</v>
      </c>
      <c r="F143" s="72" t="n">
        <v>0.62</v>
      </c>
      <c r="G143" s="23"/>
      <c r="H143" s="88" t="n">
        <v>72.64</v>
      </c>
      <c r="I143" s="88" t="n">
        <f aca="false">F143+H143</f>
        <v>73.26</v>
      </c>
      <c r="J143" s="88" t="n">
        <f aca="false">E143*I143</f>
        <v>91.575</v>
      </c>
      <c r="K143" s="89" t="n">
        <f aca="false">J143*75%</f>
        <v>68.68125</v>
      </c>
    </row>
    <row r="144" customFormat="false" ht="15.75" hidden="false" customHeight="true" outlineLevel="0" collapsed="false">
      <c r="A144" s="90"/>
      <c r="B144" s="86"/>
      <c r="C144" s="21"/>
      <c r="D144" s="72" t="n">
        <v>80</v>
      </c>
      <c r="E144" s="73" t="n">
        <v>1.333</v>
      </c>
      <c r="F144" s="72" t="n">
        <v>0.62</v>
      </c>
      <c r="G144" s="23"/>
      <c r="H144" s="88" t="n">
        <v>72.64</v>
      </c>
      <c r="I144" s="88" t="n">
        <f aca="false">F144+H144</f>
        <v>73.26</v>
      </c>
      <c r="J144" s="88" t="n">
        <f aca="false">E144*I144</f>
        <v>97.65558</v>
      </c>
      <c r="K144" s="89" t="n">
        <f aca="false">J144*75%</f>
        <v>73.241685</v>
      </c>
    </row>
    <row r="145" customFormat="false" ht="15.75" hidden="false" customHeight="true" outlineLevel="0" collapsed="false">
      <c r="A145" s="90"/>
      <c r="B145" s="86"/>
      <c r="C145" s="21"/>
      <c r="D145" s="72" t="n">
        <v>85</v>
      </c>
      <c r="E145" s="73" t="n">
        <v>1.417</v>
      </c>
      <c r="F145" s="72" t="n">
        <v>0.62</v>
      </c>
      <c r="G145" s="23"/>
      <c r="H145" s="88" t="n">
        <v>72.64</v>
      </c>
      <c r="I145" s="88" t="n">
        <f aca="false">F145+H145</f>
        <v>73.26</v>
      </c>
      <c r="J145" s="88" t="n">
        <f aca="false">E145*I145</f>
        <v>103.80942</v>
      </c>
      <c r="K145" s="89" t="n">
        <f aca="false">J145*75%</f>
        <v>77.857065</v>
      </c>
    </row>
    <row r="146" customFormat="false" ht="15.75" hidden="false" customHeight="true" outlineLevel="0" collapsed="false">
      <c r="A146" s="49"/>
      <c r="B146" s="93"/>
      <c r="C146" s="28"/>
      <c r="D146" s="50" t="n">
        <v>90</v>
      </c>
      <c r="E146" s="51" t="n">
        <v>1.5</v>
      </c>
      <c r="F146" s="50" t="n">
        <v>0.62</v>
      </c>
      <c r="G146" s="30"/>
      <c r="H146" s="52" t="n">
        <v>72.64</v>
      </c>
      <c r="I146" s="52" t="n">
        <f aca="false">F146+H146</f>
        <v>73.26</v>
      </c>
      <c r="J146" s="52" t="n">
        <f aca="false">E146*I146</f>
        <v>109.89</v>
      </c>
      <c r="K146" s="53" t="n">
        <f aca="false">J146*75%</f>
        <v>82.4175</v>
      </c>
    </row>
    <row r="147" customFormat="false" ht="15.75" hidden="false" customHeight="true" outlineLevel="0" collapsed="false">
      <c r="A147" s="59" t="s">
        <v>78</v>
      </c>
      <c r="B147" s="95" t="s">
        <v>61</v>
      </c>
      <c r="C147" s="96" t="s">
        <v>79</v>
      </c>
      <c r="D147" s="15" t="n">
        <v>5</v>
      </c>
      <c r="E147" s="15" t="n">
        <v>0.083</v>
      </c>
      <c r="F147" s="15" t="n">
        <v>4.75</v>
      </c>
      <c r="G147" s="16"/>
      <c r="H147" s="17" t="n">
        <v>77.89</v>
      </c>
      <c r="I147" s="17" t="n">
        <f aca="false">F147+H147</f>
        <v>82.64</v>
      </c>
      <c r="J147" s="17" t="n">
        <f aca="false">E147*I147</f>
        <v>6.85912</v>
      </c>
      <c r="K147" s="18" t="n">
        <f aca="false">J147*75%</f>
        <v>5.14434</v>
      </c>
    </row>
    <row r="148" customFormat="false" ht="15.75" hidden="false" customHeight="true" outlineLevel="0" collapsed="false">
      <c r="A148" s="59"/>
      <c r="B148" s="86"/>
      <c r="C148" s="96"/>
      <c r="D148" s="64" t="n">
        <v>10</v>
      </c>
      <c r="E148" s="64" t="n">
        <v>0.167</v>
      </c>
      <c r="F148" s="21" t="n">
        <v>4.75</v>
      </c>
      <c r="G148" s="23"/>
      <c r="H148" s="24" t="n">
        <v>77.89</v>
      </c>
      <c r="I148" s="24" t="n">
        <f aca="false">F148+H148</f>
        <v>82.64</v>
      </c>
      <c r="J148" s="24" t="n">
        <f aca="false">E148*I148</f>
        <v>13.80088</v>
      </c>
      <c r="K148" s="25" t="n">
        <f aca="false">J148*75%</f>
        <v>10.35066</v>
      </c>
    </row>
    <row r="149" customFormat="false" ht="15.75" hidden="false" customHeight="true" outlineLevel="0" collapsed="false">
      <c r="A149" s="49" t="s">
        <v>80</v>
      </c>
      <c r="B149" s="86"/>
      <c r="C149" s="97"/>
      <c r="D149" s="21" t="n">
        <v>15</v>
      </c>
      <c r="E149" s="22" t="n">
        <v>0.25</v>
      </c>
      <c r="F149" s="21" t="n">
        <v>4.75</v>
      </c>
      <c r="G149" s="23"/>
      <c r="H149" s="24" t="n">
        <v>77.89</v>
      </c>
      <c r="I149" s="24" t="n">
        <f aca="false">F149+H149</f>
        <v>82.64</v>
      </c>
      <c r="J149" s="24" t="n">
        <f aca="false">E149*I149</f>
        <v>20.66</v>
      </c>
      <c r="K149" s="25" t="n">
        <f aca="false">J149*75%</f>
        <v>15.495</v>
      </c>
    </row>
    <row r="150" customFormat="false" ht="15.75" hidden="false" customHeight="true" outlineLevel="0" collapsed="false">
      <c r="A150" s="49"/>
      <c r="B150" s="86"/>
      <c r="C150" s="97"/>
      <c r="D150" s="21" t="n">
        <v>20</v>
      </c>
      <c r="E150" s="21" t="n">
        <v>0.333</v>
      </c>
      <c r="F150" s="21" t="n">
        <v>4.75</v>
      </c>
      <c r="G150" s="23"/>
      <c r="H150" s="24" t="n">
        <v>77.89</v>
      </c>
      <c r="I150" s="24" t="n">
        <f aca="false">F150+H150</f>
        <v>82.64</v>
      </c>
      <c r="J150" s="24" t="n">
        <f aca="false">E150*I150</f>
        <v>27.51912</v>
      </c>
      <c r="K150" s="25" t="n">
        <f aca="false">J150*75%</f>
        <v>20.63934</v>
      </c>
    </row>
    <row r="151" customFormat="false" ht="15.75" hidden="false" customHeight="true" outlineLevel="0" collapsed="false">
      <c r="A151" s="49"/>
      <c r="B151" s="86"/>
      <c r="C151" s="97"/>
      <c r="D151" s="21" t="n">
        <v>25</v>
      </c>
      <c r="E151" s="21" t="n">
        <v>0.417</v>
      </c>
      <c r="F151" s="21" t="n">
        <v>4.75</v>
      </c>
      <c r="G151" s="23"/>
      <c r="H151" s="24" t="n">
        <v>77.89</v>
      </c>
      <c r="I151" s="24" t="n">
        <f aca="false">F151+H151</f>
        <v>82.64</v>
      </c>
      <c r="J151" s="24" t="n">
        <f aca="false">E151*I151</f>
        <v>34.46088</v>
      </c>
      <c r="K151" s="25" t="n">
        <f aca="false">J151*75%</f>
        <v>25.84566</v>
      </c>
    </row>
    <row r="152" customFormat="false" ht="15.75" hidden="false" customHeight="true" outlineLevel="0" collapsed="false">
      <c r="A152" s="49"/>
      <c r="B152" s="86"/>
      <c r="C152" s="97"/>
      <c r="D152" s="21" t="n">
        <v>30</v>
      </c>
      <c r="E152" s="22" t="n">
        <v>0.5</v>
      </c>
      <c r="F152" s="21" t="n">
        <v>4.75</v>
      </c>
      <c r="G152" s="23"/>
      <c r="H152" s="24" t="n">
        <v>77.89</v>
      </c>
      <c r="I152" s="24" t="n">
        <f aca="false">F152+H152</f>
        <v>82.64</v>
      </c>
      <c r="J152" s="24" t="n">
        <f aca="false">E152*I152</f>
        <v>41.32</v>
      </c>
      <c r="K152" s="25" t="n">
        <f aca="false">J152*75%</f>
        <v>30.99</v>
      </c>
    </row>
    <row r="153" customFormat="false" ht="15.75" hidden="false" customHeight="true" outlineLevel="0" collapsed="false">
      <c r="A153" s="49"/>
      <c r="B153" s="86"/>
      <c r="C153" s="97"/>
      <c r="D153" s="21" t="n">
        <v>35</v>
      </c>
      <c r="E153" s="22" t="n">
        <v>0.583</v>
      </c>
      <c r="F153" s="21" t="n">
        <v>4.75</v>
      </c>
      <c r="G153" s="23"/>
      <c r="H153" s="24" t="n">
        <v>77.89</v>
      </c>
      <c r="I153" s="24" t="n">
        <f aca="false">F153+H153</f>
        <v>82.64</v>
      </c>
      <c r="J153" s="24" t="n">
        <f aca="false">E153*I153</f>
        <v>48.17912</v>
      </c>
      <c r="K153" s="25" t="n">
        <f aca="false">J153*75%</f>
        <v>36.13434</v>
      </c>
    </row>
    <row r="154" customFormat="false" ht="15.75" hidden="false" customHeight="true" outlineLevel="0" collapsed="false">
      <c r="A154" s="49"/>
      <c r="B154" s="86"/>
      <c r="C154" s="97"/>
      <c r="D154" s="21" t="n">
        <v>40</v>
      </c>
      <c r="E154" s="22" t="n">
        <v>0.667</v>
      </c>
      <c r="F154" s="21" t="n">
        <v>4.75</v>
      </c>
      <c r="G154" s="23"/>
      <c r="H154" s="24" t="n">
        <v>77.89</v>
      </c>
      <c r="I154" s="24" t="n">
        <f aca="false">F154+H154</f>
        <v>82.64</v>
      </c>
      <c r="J154" s="24" t="n">
        <f aca="false">E154*I154</f>
        <v>55.12088</v>
      </c>
      <c r="K154" s="25" t="n">
        <f aca="false">J154*75%</f>
        <v>41.34066</v>
      </c>
    </row>
    <row r="155" customFormat="false" ht="15.75" hidden="false" customHeight="true" outlineLevel="0" collapsed="false">
      <c r="A155" s="49"/>
      <c r="B155" s="86"/>
      <c r="C155" s="97"/>
      <c r="D155" s="21" t="n">
        <v>45</v>
      </c>
      <c r="E155" s="22" t="n">
        <v>0.75</v>
      </c>
      <c r="F155" s="21" t="n">
        <v>4.75</v>
      </c>
      <c r="G155" s="23"/>
      <c r="H155" s="24" t="n">
        <v>77.89</v>
      </c>
      <c r="I155" s="24" t="n">
        <f aca="false">F155+H155</f>
        <v>82.64</v>
      </c>
      <c r="J155" s="24" t="n">
        <f aca="false">E155*I155</f>
        <v>61.98</v>
      </c>
      <c r="K155" s="25" t="n">
        <f aca="false">J155*75%</f>
        <v>46.485</v>
      </c>
    </row>
    <row r="156" customFormat="false" ht="15.75" hidden="false" customHeight="true" outlineLevel="0" collapsed="false">
      <c r="A156" s="49"/>
      <c r="B156" s="86"/>
      <c r="C156" s="97"/>
      <c r="D156" s="21" t="n">
        <v>50</v>
      </c>
      <c r="E156" s="22" t="n">
        <v>0.833</v>
      </c>
      <c r="F156" s="21" t="n">
        <v>4.75</v>
      </c>
      <c r="G156" s="23"/>
      <c r="H156" s="24" t="n">
        <v>77.89</v>
      </c>
      <c r="I156" s="24" t="n">
        <f aca="false">F156+H156</f>
        <v>82.64</v>
      </c>
      <c r="J156" s="24" t="n">
        <f aca="false">E156*I156</f>
        <v>68.83912</v>
      </c>
      <c r="K156" s="25" t="n">
        <f aca="false">J156*75%</f>
        <v>51.62934</v>
      </c>
    </row>
    <row r="157" customFormat="false" ht="15.75" hidden="false" customHeight="true" outlineLevel="0" collapsed="false">
      <c r="A157" s="49"/>
      <c r="B157" s="86"/>
      <c r="C157" s="97"/>
      <c r="D157" s="21" t="n">
        <v>55</v>
      </c>
      <c r="E157" s="22" t="n">
        <v>0.917</v>
      </c>
      <c r="F157" s="21" t="n">
        <v>4.75</v>
      </c>
      <c r="G157" s="23"/>
      <c r="H157" s="24" t="n">
        <v>77.89</v>
      </c>
      <c r="I157" s="24" t="n">
        <f aca="false">F157+H157</f>
        <v>82.64</v>
      </c>
      <c r="J157" s="24" t="n">
        <f aca="false">E157*I157</f>
        <v>75.78088</v>
      </c>
      <c r="K157" s="25" t="n">
        <f aca="false">J157*75%</f>
        <v>56.83566</v>
      </c>
    </row>
    <row r="158" customFormat="false" ht="15.75" hidden="false" customHeight="true" outlineLevel="0" collapsed="false">
      <c r="A158" s="49"/>
      <c r="B158" s="86"/>
      <c r="C158" s="97"/>
      <c r="D158" s="21" t="n">
        <v>60</v>
      </c>
      <c r="E158" s="22" t="n">
        <v>1</v>
      </c>
      <c r="F158" s="21" t="n">
        <v>4.75</v>
      </c>
      <c r="G158" s="23"/>
      <c r="H158" s="24" t="n">
        <v>77.89</v>
      </c>
      <c r="I158" s="24" t="n">
        <f aca="false">F158+H158</f>
        <v>82.64</v>
      </c>
      <c r="J158" s="24" t="n">
        <f aca="false">E158*I158</f>
        <v>82.64</v>
      </c>
      <c r="K158" s="25" t="n">
        <f aca="false">J158*75%</f>
        <v>61.98</v>
      </c>
    </row>
    <row r="159" customFormat="false" ht="15.75" hidden="false" customHeight="true" outlineLevel="0" collapsed="false">
      <c r="A159" s="49"/>
      <c r="B159" s="86"/>
      <c r="C159" s="97"/>
      <c r="D159" s="21" t="n">
        <v>65</v>
      </c>
      <c r="E159" s="22" t="n">
        <v>1.083</v>
      </c>
      <c r="F159" s="21" t="n">
        <v>4.75</v>
      </c>
      <c r="G159" s="23"/>
      <c r="H159" s="24" t="n">
        <v>77.89</v>
      </c>
      <c r="I159" s="24" t="n">
        <f aca="false">F159+H159</f>
        <v>82.64</v>
      </c>
      <c r="J159" s="24" t="n">
        <f aca="false">E159*I159</f>
        <v>89.49912</v>
      </c>
      <c r="K159" s="25" t="n">
        <f aca="false">J159*75%</f>
        <v>67.12434</v>
      </c>
    </row>
    <row r="160" customFormat="false" ht="15.75" hidden="false" customHeight="true" outlineLevel="0" collapsed="false">
      <c r="A160" s="49"/>
      <c r="B160" s="86"/>
      <c r="C160" s="97"/>
      <c r="D160" s="21" t="n">
        <v>70</v>
      </c>
      <c r="E160" s="22" t="n">
        <v>1.167</v>
      </c>
      <c r="F160" s="21" t="n">
        <v>4.75</v>
      </c>
      <c r="G160" s="23"/>
      <c r="H160" s="24" t="n">
        <v>77.89</v>
      </c>
      <c r="I160" s="24" t="n">
        <f aca="false">F160+H160</f>
        <v>82.64</v>
      </c>
      <c r="J160" s="24" t="n">
        <f aca="false">E160*I160</f>
        <v>96.44088</v>
      </c>
      <c r="K160" s="25" t="n">
        <f aca="false">J160*75%</f>
        <v>72.33066</v>
      </c>
    </row>
    <row r="161" customFormat="false" ht="15.75" hidden="false" customHeight="true" outlineLevel="0" collapsed="false">
      <c r="A161" s="49"/>
      <c r="B161" s="86"/>
      <c r="C161" s="97"/>
      <c r="D161" s="21" t="n">
        <v>75</v>
      </c>
      <c r="E161" s="22" t="n">
        <v>1.25</v>
      </c>
      <c r="F161" s="21" t="n">
        <v>4.75</v>
      </c>
      <c r="G161" s="23"/>
      <c r="H161" s="24" t="n">
        <v>77.89</v>
      </c>
      <c r="I161" s="24" t="n">
        <f aca="false">F161+H161</f>
        <v>82.64</v>
      </c>
      <c r="J161" s="24" t="n">
        <f aca="false">E161*I161</f>
        <v>103.3</v>
      </c>
      <c r="K161" s="25" t="n">
        <f aca="false">J161*75%</f>
        <v>77.475</v>
      </c>
    </row>
    <row r="162" customFormat="false" ht="15.75" hidden="false" customHeight="true" outlineLevel="0" collapsed="false">
      <c r="A162" s="49"/>
      <c r="B162" s="86"/>
      <c r="C162" s="97"/>
      <c r="D162" s="21" t="n">
        <v>80</v>
      </c>
      <c r="E162" s="22" t="n">
        <v>1.333</v>
      </c>
      <c r="F162" s="21" t="n">
        <v>4.75</v>
      </c>
      <c r="G162" s="23"/>
      <c r="H162" s="24" t="n">
        <v>77.89</v>
      </c>
      <c r="I162" s="24" t="n">
        <f aca="false">F162+H162</f>
        <v>82.64</v>
      </c>
      <c r="J162" s="24" t="n">
        <f aca="false">E162*I162</f>
        <v>110.15912</v>
      </c>
      <c r="K162" s="25" t="n">
        <f aca="false">J162*75%</f>
        <v>82.61934</v>
      </c>
    </row>
    <row r="163" customFormat="false" ht="15.75" hidden="false" customHeight="true" outlineLevel="0" collapsed="false">
      <c r="A163" s="49"/>
      <c r="B163" s="86"/>
      <c r="C163" s="97"/>
      <c r="D163" s="21" t="n">
        <v>85</v>
      </c>
      <c r="E163" s="22" t="n">
        <v>1.417</v>
      </c>
      <c r="F163" s="21" t="n">
        <v>4.75</v>
      </c>
      <c r="G163" s="23"/>
      <c r="H163" s="24" t="n">
        <v>77.89</v>
      </c>
      <c r="I163" s="24" t="n">
        <f aca="false">F163+H163</f>
        <v>82.64</v>
      </c>
      <c r="J163" s="24" t="n">
        <f aca="false">E163*I163</f>
        <v>117.10088</v>
      </c>
      <c r="K163" s="25" t="n">
        <f aca="false">J163*75%</f>
        <v>87.82566</v>
      </c>
    </row>
    <row r="164" customFormat="false" ht="21" hidden="false" customHeight="true" outlineLevel="0" collapsed="false">
      <c r="A164" s="49"/>
      <c r="B164" s="28"/>
      <c r="C164" s="28"/>
      <c r="D164" s="28" t="n">
        <v>90</v>
      </c>
      <c r="E164" s="29" t="n">
        <v>1.5</v>
      </c>
      <c r="F164" s="28" t="n">
        <v>4.75</v>
      </c>
      <c r="G164" s="98" t="n">
        <f aca="false">SUM(G31:G84)</f>
        <v>21</v>
      </c>
      <c r="H164" s="31" t="n">
        <v>77.89</v>
      </c>
      <c r="I164" s="31" t="n">
        <f aca="false">F164+H164</f>
        <v>82.64</v>
      </c>
      <c r="J164" s="31" t="n">
        <f aca="false">E164*I164</f>
        <v>123.96</v>
      </c>
      <c r="K164" s="32" t="n">
        <f aca="false">J164*75%</f>
        <v>92.97</v>
      </c>
    </row>
    <row r="165" customFormat="false" ht="13.5" hidden="false" customHeight="false" outlineLevel="0" collapsed="false">
      <c r="I165" s="99"/>
    </row>
  </sheetData>
  <mergeCells count="22">
    <mergeCell ref="I1:K1"/>
    <mergeCell ref="A14:A16"/>
    <mergeCell ref="A17:A19"/>
    <mergeCell ref="A31:A33"/>
    <mergeCell ref="A34:A36"/>
    <mergeCell ref="A59:A61"/>
    <mergeCell ref="A68:A71"/>
    <mergeCell ref="A72:A73"/>
    <mergeCell ref="A85:A87"/>
    <mergeCell ref="A88:A91"/>
    <mergeCell ref="A92:A94"/>
    <mergeCell ref="A95:A101"/>
    <mergeCell ref="A109:A111"/>
    <mergeCell ref="A112:B116"/>
    <mergeCell ref="A118:A119"/>
    <mergeCell ref="A120:A121"/>
    <mergeCell ref="A131:A132"/>
    <mergeCell ref="A134:A136"/>
    <mergeCell ref="A137:A139"/>
    <mergeCell ref="A147:A148"/>
    <mergeCell ref="C147:C148"/>
    <mergeCell ref="A149:A1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15:04:58Z</dcterms:created>
  <dc:creator>Vika</dc:creator>
  <dc:description/>
  <dc:language>en-US</dc:language>
  <cp:lastModifiedBy>Користувач Windows</cp:lastModifiedBy>
  <cp:lastPrinted>2021-03-31T05:53:33Z</cp:lastPrinted>
  <dcterms:modified xsi:type="dcterms:W3CDTF">2021-04-01T08:47:18Z</dcterms:modified>
  <cp:revision>0</cp:revision>
  <dc:subject/>
  <dc:title/>
</cp:coreProperties>
</file>